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ios Rates" sheetId="1" state="visible" r:id="rId2"/>
    <sheet name="Rates Comparisons" sheetId="2" state="visible" r:id="rId3"/>
    <sheet name="Cost" sheetId="3" state="visible" r:id="rId4"/>
    <sheet name="RSVA Est" sheetId="4" state="visible" r:id="rId5"/>
  </sheets>
  <definedNames>
    <definedName function="false" hidden="false" localSheetId="3" name="_xlnm.Print_Area" vbProcedure="false">'RSVA Est'!$B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4">
  <si>
    <t xml:space="preserve">PowerStream Inc.</t>
  </si>
  <si>
    <t xml:space="preserve">APPENDIX E</t>
  </si>
  <si>
    <t xml:space="preserve"> 2008 Retail Transmission Service Rates </t>
  </si>
  <si>
    <t xml:space="preserve">Table 1: Cost to Revenue Ratios</t>
  </si>
  <si>
    <t xml:space="preserve">Charge Type</t>
  </si>
  <si>
    <t xml:space="preserve">Cost at New Transmission Rates</t>
  </si>
  <si>
    <t xml:space="preserve">Revenue at Current RTS Rates</t>
  </si>
  <si>
    <t xml:space="preserve">Cost/Revenue Ratio</t>
  </si>
  <si>
    <t xml:space="preserve">Under (Over) Recovered</t>
  </si>
  <si>
    <t xml:space="preserve">Total Network</t>
  </si>
  <si>
    <t xml:space="preserve">Connection</t>
  </si>
  <si>
    <t xml:space="preserve">Line Connection</t>
  </si>
  <si>
    <t xml:space="preserve">Transformation Connection</t>
  </si>
  <si>
    <t xml:space="preserve">Total Connection</t>
  </si>
  <si>
    <t xml:space="preserve">Totals </t>
  </si>
  <si>
    <t xml:space="preserve">Note: Costs and Revenues are calculated using actual quantities for the period July 1, 2006 to June 30, 2007.</t>
  </si>
  <si>
    <t xml:space="preserve">Table 2: Determination of Proposed Retail Transmission Service (RTS) Rates</t>
  </si>
  <si>
    <t xml:space="preserve">Current RTS Rates</t>
  </si>
  <si>
    <t xml:space="preserve">Proposed Current RTS Rates</t>
  </si>
  <si>
    <t xml:space="preserve">Network</t>
  </si>
  <si>
    <t xml:space="preserve">(per kWh)</t>
  </si>
  <si>
    <t xml:space="preserve">Energy customer</t>
  </si>
  <si>
    <t xml:space="preserve">Residential</t>
  </si>
  <si>
    <t xml:space="preserve">General Service &lt;50kW</t>
  </si>
  <si>
    <t xml:space="preserve">USL</t>
  </si>
  <si>
    <t xml:space="preserve">Demand customer</t>
  </si>
  <si>
    <t xml:space="preserve">(per kW)</t>
  </si>
  <si>
    <t xml:space="preserve">General Service &gt;50kW</t>
  </si>
  <si>
    <t xml:space="preserve">General Service &gt;50kW TOU/Legacy</t>
  </si>
  <si>
    <t xml:space="preserve">Large User</t>
  </si>
  <si>
    <t xml:space="preserve">Sentinel Lighting</t>
  </si>
  <si>
    <t xml:space="preserve">Street Lighting</t>
  </si>
  <si>
    <t xml:space="preserve">Adjustment factors from Table 1:</t>
  </si>
  <si>
    <t xml:space="preserve">Total</t>
  </si>
  <si>
    <t xml:space="preserve">Costs at new transmission rates</t>
  </si>
  <si>
    <t xml:space="preserve">Revenue at current RTS rates</t>
  </si>
  <si>
    <t xml:space="preserve">Adjustment factor</t>
  </si>
  <si>
    <t xml:space="preserve">Transmission variance: revised cost and current rates:</t>
  </si>
  <si>
    <t xml:space="preserve">Table 3: Projected Cost at New Transmission Rates and Revenue at Proposed RTS Rates</t>
  </si>
  <si>
    <t xml:space="preserve">Projected Transmisson Revenue at Proposed RTS Rates (Table 4)</t>
  </si>
  <si>
    <t xml:space="preserve">Projected Transmission Costs (Table 6)</t>
  </si>
  <si>
    <t xml:space="preserve">Variance due to rounding</t>
  </si>
  <si>
    <t xml:space="preserve">Table 4 : Comparison of Current and Proposed RTS Rates, Revised Revenue Calculation</t>
  </si>
  <si>
    <t xml:space="preserve">Customer Class</t>
  </si>
  <si>
    <t xml:space="preserve">Unit</t>
  </si>
  <si>
    <t xml:space="preserve">Jul/06 - Jun/07 Load Network Data</t>
  </si>
  <si>
    <t xml:space="preserve">Transmission Rates</t>
  </si>
  <si>
    <t xml:space="preserve">Retail Transmission Service Revenue</t>
  </si>
  <si>
    <t xml:space="preserve">Proposed RTS Rates</t>
  </si>
  <si>
    <t xml:space="preserve">Rate Increase (Decrease)</t>
  </si>
  <si>
    <t xml:space="preserve">Revenue at Current Rates</t>
  </si>
  <si>
    <t xml:space="preserve">Revenue at Proposed Rates</t>
  </si>
  <si>
    <t xml:space="preserve">Revenue Difference</t>
  </si>
  <si>
    <t xml:space="preserve">Resdential </t>
  </si>
  <si>
    <t xml:space="preserve">Network Service Rate</t>
  </si>
  <si>
    <t xml:space="preserve">kwh</t>
  </si>
  <si>
    <t xml:space="preserve">Line &amp; transformation Connection</t>
  </si>
  <si>
    <t xml:space="preserve">Gen. Service &lt;50kW</t>
  </si>
  <si>
    <t xml:space="preserve">Gen. Service &gt;50kW</t>
  </si>
  <si>
    <t xml:space="preserve">kw</t>
  </si>
  <si>
    <t xml:space="preserve">Unmetered Scattered Load</t>
  </si>
  <si>
    <t xml:space="preserve">Grand Total All Classes</t>
  </si>
  <si>
    <t xml:space="preserve">Total Tranmission Network total</t>
  </si>
  <si>
    <t xml:space="preserve">Total Tranmission Connection total</t>
  </si>
  <si>
    <t xml:space="preserve">Note: Revenues are calculated using actual quantities for the period July 1, 2006 to June 30, 2007.</t>
  </si>
  <si>
    <t xml:space="preserve">Table 5: November 1, 2007 Uniform Transmission Rates and Prior Rates</t>
  </si>
  <si>
    <t xml:space="preserve">Uniform Transmission Rates, IESO</t>
  </si>
  <si>
    <t xml:space="preserve">Type</t>
  </si>
  <si>
    <t xml:space="preserve">Prior Nov 1/07</t>
  </si>
  <si>
    <t xml:space="preserve">Nov 1/2007</t>
  </si>
  <si>
    <t xml:space="preserve">Percent Change</t>
  </si>
  <si>
    <t xml:space="preserve">Transformation</t>
  </si>
  <si>
    <t xml:space="preserve">Average</t>
  </si>
  <si>
    <t xml:space="preserve">Uniform Transmission Rates, HYDRO ONE</t>
  </si>
  <si>
    <t xml:space="preserve">Note: For this purpose Hydro One new rates assumed to be same as Uniform Transmission Rates </t>
  </si>
  <si>
    <t xml:space="preserve">Table 6: Total Projected Cost based on Nov 1/07 Uniform Transmission Rates</t>
  </si>
  <si>
    <t xml:space="preserve">IESO Billings</t>
  </si>
  <si>
    <t xml:space="preserve">Coincident Peak</t>
  </si>
  <si>
    <t xml:space="preserve">Amount</t>
  </si>
  <si>
    <t xml:space="preserve">%</t>
  </si>
  <si>
    <t xml:space="preserve">Trans. Conection</t>
  </si>
  <si>
    <t xml:space="preserve">Hydro One Billings</t>
  </si>
  <si>
    <t xml:space="preserve">TOTAL IESO and Hydro One Billings</t>
  </si>
  <si>
    <t xml:space="preserve">Note: Costs are calculated using actual quantities for the period July 1, 2006 to June 30, 2007.</t>
  </si>
  <si>
    <t xml:space="preserve">Table 7 : Estimated Over Collection Nov 1/07 to Apr 30/08</t>
  </si>
  <si>
    <t xml:space="preserve">Annual Revenue at Current Rates</t>
  </si>
  <si>
    <t xml:space="preserve">Annual Revenue at Proposed Rates</t>
  </si>
  <si>
    <t xml:space="preserve">Estimated                      Nov 1/07 to Apr 30/07 Under (Over) Collection</t>
  </si>
  <si>
    <t xml:space="preserve">Gen. Service &lt;50kw</t>
  </si>
  <si>
    <t xml:space="preserve">Gen. Service &gt;50kw</t>
  </si>
  <si>
    <t xml:space="preserve">Table 8: Factor for Estimating Over-collection</t>
  </si>
  <si>
    <t xml:space="preserve">Percentage of Load getting rate reduction (IESO only)</t>
  </si>
  <si>
    <t xml:space="preserve">Portion of Year at new IESO rate, current RTS rates</t>
  </si>
  <si>
    <t xml:space="preserve">Factor for estimating over collec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#,##0.0000"/>
    <numFmt numFmtId="168" formatCode="#,##0"/>
    <numFmt numFmtId="169" formatCode="_(\$* #,##0.0000_);_(\$* \(#,##0.0000\);_(\$* \-??_);_(@_)"/>
    <numFmt numFmtId="170" formatCode="0.0000"/>
    <numFmt numFmtId="171" formatCode="_(* #,##0.00_);_(* \(#,##0.00\);_(* \-??_);_(@_)"/>
    <numFmt numFmtId="172" formatCode="\$#,##0"/>
    <numFmt numFmtId="173" formatCode="_(* #,##0_);_(* \(#,##0\);_(* \-??_);_(@_)"/>
    <numFmt numFmtId="174" formatCode="_(* #,##0.0000_);_(* \(#,##0.0000\);_(* \-??_);_(@_)"/>
    <numFmt numFmtId="175" formatCode="\$#,##0_);[RED]&quot;($&quot;#,##0\)"/>
    <numFmt numFmtId="176" formatCode="[$-409]#,##0_);\(#,##0\)"/>
    <numFmt numFmtId="177" formatCode="_-* #,##0.00000_-;\-* #,##0.00000_-;_-* \-??_-;_-@_-"/>
    <numFmt numFmtId="178" formatCode="_-* #,##0.0000_-;\-* #,##0.0000_-;_-* \-??_-;_-@_-"/>
    <numFmt numFmtId="179" formatCode="_-* #,##0.00_-;\-* #,##0.00_-;_-* \-??_-;_-@_-"/>
    <numFmt numFmtId="180" formatCode="0.00%"/>
    <numFmt numFmtId="181" formatCode="0.00"/>
    <numFmt numFmtId="182" formatCode="0%"/>
    <numFmt numFmtId="183" formatCode="0.0%"/>
    <numFmt numFmtId="184" formatCode="[$-409]mmm\-yy;@"/>
    <numFmt numFmtId="185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Black"/>
      <family val="2"/>
    </font>
    <font>
      <sz val="12"/>
      <name val="Arial"/>
      <family val="0"/>
    </font>
    <font>
      <i val="true"/>
      <sz val="12"/>
      <name val="Arial"/>
      <family val="2"/>
    </font>
    <font>
      <b val="true"/>
      <sz val="12"/>
      <name val="Arial Black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2"/>
      <name val="Arial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28"/>
    <col collapsed="false" customWidth="true" hidden="false" outlineLevel="0" max="6" min="3" style="0" width="15.99"/>
    <col collapsed="false" customWidth="true" hidden="false" outlineLevel="0" max="7" min="7" style="0" width="2.99"/>
    <col collapsed="false" customWidth="true" hidden="false" outlineLevel="0" max="8" min="8" style="0" width="12.7"/>
    <col collapsed="false" customWidth="true" hidden="false" outlineLevel="0" max="9" min="9" style="0" width="11.28"/>
  </cols>
  <sheetData>
    <row r="1" customFormat="false" ht="22.5" hidden="false" customHeight="false" outlineLevel="0" collapsed="false">
      <c r="B1" s="1" t="s">
        <v>0</v>
      </c>
      <c r="I1" s="2" t="s">
        <v>1</v>
      </c>
    </row>
    <row r="2" customFormat="false" ht="22.5" hidden="false" customHeight="false" outlineLevel="0" collapsed="false">
      <c r="B2" s="1" t="s">
        <v>2</v>
      </c>
    </row>
    <row r="4" s="3" customFormat="true" ht="19.5" hidden="false" customHeight="false" outlineLevel="0" collapsed="false">
      <c r="B4" s="4" t="s">
        <v>3</v>
      </c>
      <c r="C4" s="5"/>
      <c r="D4" s="5"/>
      <c r="E4" s="5"/>
      <c r="F4" s="5"/>
    </row>
    <row r="5" customFormat="false" ht="6" hidden="false" customHeight="true" outlineLevel="0" collapsed="false"/>
    <row r="6" s="6" customFormat="true" ht="41.25" hidden="false" customHeight="true" outlineLevel="0" collapsed="false">
      <c r="B6" s="7" t="s">
        <v>4</v>
      </c>
      <c r="C6" s="8" t="s">
        <v>5</v>
      </c>
      <c r="D6" s="9" t="s">
        <v>6</v>
      </c>
      <c r="E6" s="9" t="s">
        <v>7</v>
      </c>
      <c r="F6" s="10" t="s">
        <v>8</v>
      </c>
    </row>
    <row r="7" s="11" customFormat="true" ht="12.75" hidden="false" customHeight="false" outlineLevel="0" collapsed="false">
      <c r="B7" s="12" t="s">
        <v>9</v>
      </c>
      <c r="C7" s="13" t="n">
        <f aca="false">Cost!E47</f>
        <v>32526590.629995</v>
      </c>
      <c r="D7" s="14" t="n">
        <f aca="false">'Rates Comparisons'!G41</f>
        <v>39565891.0386</v>
      </c>
      <c r="E7" s="15" t="n">
        <f aca="false">ROUND(C7/D7,4)</f>
        <v>0.8221</v>
      </c>
      <c r="F7" s="16" t="n">
        <f aca="false">C7-D7</f>
        <v>-7039300.40860499</v>
      </c>
    </row>
    <row r="8" customFormat="false" ht="13.5" hidden="false" customHeight="false" outlineLevel="0" collapsed="false">
      <c r="B8" s="17"/>
      <c r="C8" s="18"/>
      <c r="D8" s="19"/>
      <c r="E8" s="20"/>
      <c r="F8" s="21"/>
    </row>
    <row r="9" customFormat="false" ht="12.75" hidden="false" customHeight="false" outlineLevel="0" collapsed="false">
      <c r="B9" s="22" t="s">
        <v>10</v>
      </c>
      <c r="C9" s="23"/>
      <c r="D9" s="24"/>
      <c r="E9" s="25"/>
      <c r="F9" s="26"/>
    </row>
    <row r="10" s="27" customFormat="true" ht="12.75" hidden="false" customHeight="false" outlineLevel="0" collapsed="false">
      <c r="B10" s="28" t="s">
        <v>11</v>
      </c>
      <c r="C10" s="29" t="n">
        <f aca="false">Cost!E48</f>
        <v>8811967.705265</v>
      </c>
      <c r="D10" s="30" t="n">
        <f aca="false">+'Rates Comparisons'!G42</f>
        <v>19032841.1167</v>
      </c>
      <c r="E10" s="15" t="n">
        <f aca="false">ROUND((C10+C11)/D10,4)</f>
        <v>0.8066</v>
      </c>
      <c r="F10" s="16" t="n">
        <f aca="false">C10+C11-D10</f>
        <v>-3681418.656196</v>
      </c>
    </row>
    <row r="11" s="27" customFormat="true" ht="12.75" hidden="false" customHeight="false" outlineLevel="0" collapsed="false">
      <c r="B11" s="28" t="s">
        <v>12</v>
      </c>
      <c r="C11" s="29" t="n">
        <f aca="false">Cost!E49</f>
        <v>6539454.755239</v>
      </c>
      <c r="D11" s="30"/>
      <c r="E11" s="31"/>
      <c r="F11" s="32"/>
    </row>
    <row r="12" s="11" customFormat="true" ht="12.75" hidden="false" customHeight="false" outlineLevel="0" collapsed="false">
      <c r="B12" s="33" t="s">
        <v>13</v>
      </c>
      <c r="C12" s="13" t="n">
        <f aca="false">SUM(C10:C11)</f>
        <v>15351422.460504</v>
      </c>
      <c r="D12" s="14"/>
      <c r="E12" s="34"/>
      <c r="F12" s="16"/>
    </row>
    <row r="13" customFormat="false" ht="13.5" hidden="false" customHeight="false" outlineLevel="0" collapsed="false">
      <c r="B13" s="35"/>
      <c r="C13" s="18"/>
      <c r="D13" s="19"/>
      <c r="E13" s="20"/>
      <c r="F13" s="21"/>
    </row>
    <row r="14" s="11" customFormat="true" ht="25.5" hidden="false" customHeight="true" outlineLevel="0" collapsed="false">
      <c r="B14" s="36" t="s">
        <v>14</v>
      </c>
      <c r="C14" s="37" t="n">
        <f aca="false">SUM(C12,C7)</f>
        <v>47878013.090499</v>
      </c>
      <c r="D14" s="38" t="n">
        <f aca="false">SUM(D7:D11)</f>
        <v>58598732.1553</v>
      </c>
      <c r="E14" s="39" t="n">
        <f aca="false">ROUND((C14+C15)/D14,4)</f>
        <v>0.817</v>
      </c>
      <c r="F14" s="40" t="n">
        <f aca="false">C14-D14</f>
        <v>-10720719.064801</v>
      </c>
    </row>
    <row r="15" customFormat="false" ht="6" hidden="false" customHeight="true" outlineLevel="0" collapsed="false"/>
    <row r="16" customFormat="false" ht="12.75" hidden="false" customHeight="false" outlineLevel="0" collapsed="false">
      <c r="B16" s="0" t="s">
        <v>15</v>
      </c>
    </row>
    <row r="17" customFormat="false" ht="27.75" hidden="false" customHeight="true" outlineLevel="0" collapsed="false"/>
    <row r="18" customFormat="false" ht="20.25" hidden="false" customHeight="false" outlineLevel="0" collapsed="false">
      <c r="B18" s="41" t="s">
        <v>16</v>
      </c>
      <c r="C18" s="41"/>
      <c r="D18" s="41"/>
      <c r="E18" s="41"/>
      <c r="F18" s="41"/>
      <c r="G18" s="41"/>
      <c r="H18" s="41"/>
      <c r="I18" s="41"/>
    </row>
    <row r="19" customFormat="false" ht="12.75" hidden="false" customHeight="false" outlineLevel="0" collapsed="false">
      <c r="B19" s="42"/>
      <c r="C19" s="43"/>
      <c r="D19" s="43"/>
      <c r="E19" s="43"/>
      <c r="F19" s="43"/>
      <c r="G19" s="43"/>
      <c r="H19" s="43"/>
      <c r="I19" s="44"/>
    </row>
    <row r="20" customFormat="false" ht="12.75" hidden="false" customHeight="false" outlineLevel="0" collapsed="false">
      <c r="B20" s="45"/>
      <c r="C20" s="46"/>
      <c r="D20" s="47"/>
      <c r="E20" s="47"/>
      <c r="F20" s="47"/>
      <c r="G20" s="48"/>
      <c r="H20" s="48"/>
      <c r="I20" s="49"/>
    </row>
    <row r="21" customFormat="false" ht="12.75" hidden="false" customHeight="true" outlineLevel="0" collapsed="false">
      <c r="B21" s="50"/>
      <c r="C21" s="48"/>
      <c r="D21" s="48"/>
      <c r="E21" s="51" t="s">
        <v>17</v>
      </c>
      <c r="F21" s="51"/>
      <c r="G21" s="48"/>
      <c r="H21" s="51" t="s">
        <v>18</v>
      </c>
      <c r="I21" s="51"/>
    </row>
    <row r="22" customFormat="false" ht="12.75" hidden="false" customHeight="false" outlineLevel="0" collapsed="false">
      <c r="B22" s="50"/>
      <c r="C22" s="48"/>
      <c r="D22" s="48"/>
      <c r="E22" s="48"/>
      <c r="F22" s="48"/>
      <c r="G22" s="48"/>
      <c r="H22" s="46"/>
      <c r="I22" s="52"/>
    </row>
    <row r="23" customFormat="false" ht="12.75" hidden="false" customHeight="false" outlineLevel="0" collapsed="false">
      <c r="B23" s="50"/>
      <c r="C23" s="48"/>
      <c r="D23" s="48"/>
      <c r="E23" s="53" t="s">
        <v>19</v>
      </c>
      <c r="F23" s="54" t="s">
        <v>10</v>
      </c>
      <c r="G23" s="48"/>
      <c r="H23" s="53" t="s">
        <v>19</v>
      </c>
      <c r="I23" s="54" t="s">
        <v>10</v>
      </c>
    </row>
    <row r="24" customFormat="false" ht="12.75" hidden="false" customHeight="false" outlineLevel="0" collapsed="false">
      <c r="B24" s="50"/>
      <c r="C24" s="48"/>
      <c r="D24" s="48"/>
      <c r="E24" s="55"/>
      <c r="F24" s="56"/>
      <c r="G24" s="48"/>
      <c r="H24" s="57"/>
      <c r="I24" s="58"/>
    </row>
    <row r="25" customFormat="false" ht="12.75" hidden="false" customHeight="false" outlineLevel="0" collapsed="false">
      <c r="B25" s="50"/>
      <c r="C25" s="48"/>
      <c r="D25" s="48"/>
      <c r="E25" s="59" t="s">
        <v>20</v>
      </c>
      <c r="F25" s="60" t="s">
        <v>20</v>
      </c>
      <c r="G25" s="48"/>
      <c r="H25" s="60" t="s">
        <v>20</v>
      </c>
      <c r="I25" s="61" t="s">
        <v>20</v>
      </c>
    </row>
    <row r="26" customFormat="false" ht="12.75" hidden="false" customHeight="false" outlineLevel="0" collapsed="false">
      <c r="B26" s="62" t="s">
        <v>21</v>
      </c>
      <c r="C26" s="48"/>
      <c r="D26" s="48"/>
      <c r="E26" s="63"/>
      <c r="F26" s="64"/>
      <c r="G26" s="48"/>
      <c r="H26" s="65"/>
      <c r="I26" s="66"/>
    </row>
    <row r="27" customFormat="false" ht="12.75" hidden="false" customHeight="false" outlineLevel="0" collapsed="false">
      <c r="B27" s="50" t="s">
        <v>22</v>
      </c>
      <c r="C27" s="48"/>
      <c r="D27" s="48"/>
      <c r="E27" s="67" t="n">
        <f aca="false">'Rates Comparisons'!D8</f>
        <v>0.0059</v>
      </c>
      <c r="F27" s="67" t="n">
        <f aca="false">'Rates Comparisons'!D9</f>
        <v>0.0029</v>
      </c>
      <c r="G27" s="48"/>
      <c r="H27" s="68" t="n">
        <f aca="false">ROUND(+E27*$E$42,4)</f>
        <v>0.0049</v>
      </c>
      <c r="I27" s="69" t="n">
        <f aca="false">ROUND(+F27*$F$42,4)</f>
        <v>0.0023</v>
      </c>
    </row>
    <row r="28" customFormat="false" ht="12.75" hidden="false" customHeight="false" outlineLevel="0" collapsed="false">
      <c r="B28" s="50" t="s">
        <v>23</v>
      </c>
      <c r="C28" s="48"/>
      <c r="D28" s="48"/>
      <c r="E28" s="67" t="n">
        <f aca="false">'Rates Comparisons'!D12</f>
        <v>0.0054</v>
      </c>
      <c r="F28" s="67" t="n">
        <f aca="false">'Rates Comparisons'!D13</f>
        <v>0.0026</v>
      </c>
      <c r="G28" s="48"/>
      <c r="H28" s="68" t="n">
        <f aca="false">ROUND(+E28*$E$42,4)</f>
        <v>0.0044</v>
      </c>
      <c r="I28" s="69" t="n">
        <f aca="false">ROUND(+F28*$F$42,4)</f>
        <v>0.0021</v>
      </c>
    </row>
    <row r="29" customFormat="false" ht="12.75" hidden="false" customHeight="false" outlineLevel="0" collapsed="false">
      <c r="B29" s="50" t="s">
        <v>24</v>
      </c>
      <c r="C29" s="48"/>
      <c r="D29" s="48"/>
      <c r="E29" s="67" t="n">
        <f aca="false">'Rates Comparisons'!D36</f>
        <v>0.0054</v>
      </c>
      <c r="F29" s="67" t="n">
        <f aca="false">'Rates Comparisons'!D37</f>
        <v>0.0028</v>
      </c>
      <c r="G29" s="48"/>
      <c r="H29" s="68" t="n">
        <f aca="false">ROUND(+E29*$E$42,4)</f>
        <v>0.0044</v>
      </c>
      <c r="I29" s="69" t="n">
        <f aca="false">ROUND(+F29*$F$42,4)</f>
        <v>0.0023</v>
      </c>
    </row>
    <row r="30" customFormat="false" ht="12.75" hidden="false" customHeight="false" outlineLevel="0" collapsed="false">
      <c r="B30" s="62" t="s">
        <v>25</v>
      </c>
      <c r="C30" s="48"/>
      <c r="D30" s="48"/>
      <c r="E30" s="70" t="s">
        <v>26</v>
      </c>
      <c r="F30" s="70" t="s">
        <v>26</v>
      </c>
      <c r="G30" s="48"/>
      <c r="H30" s="70" t="s">
        <v>26</v>
      </c>
      <c r="I30" s="71" t="s">
        <v>26</v>
      </c>
    </row>
    <row r="31" customFormat="false" ht="12.75" hidden="false" customHeight="false" outlineLevel="0" collapsed="false">
      <c r="B31" s="50" t="s">
        <v>27</v>
      </c>
      <c r="C31" s="48"/>
      <c r="D31" s="48"/>
      <c r="E31" s="67" t="n">
        <f aca="false">'Rates Comparisons'!D16</f>
        <v>2.1907</v>
      </c>
      <c r="F31" s="67" t="n">
        <f aca="false">'Rates Comparisons'!D17</f>
        <v>1.0403</v>
      </c>
      <c r="G31" s="48"/>
      <c r="H31" s="68" t="n">
        <f aca="false">ROUND(+E31*$E$42,4)</f>
        <v>1.8009</v>
      </c>
      <c r="I31" s="69" t="n">
        <f aca="false">ROUND(+F31*$F$42,4)</f>
        <v>0.8391</v>
      </c>
    </row>
    <row r="32" customFormat="false" ht="12.75" hidden="false" customHeight="false" outlineLevel="0" collapsed="false">
      <c r="B32" s="50" t="s">
        <v>28</v>
      </c>
      <c r="C32" s="48"/>
      <c r="D32" s="48"/>
      <c r="E32" s="67" t="n">
        <f aca="false">'Rates Comparisons'!D20</f>
        <v>2.3211</v>
      </c>
      <c r="F32" s="67" t="n">
        <f aca="false">'Rates Comparisons'!D21</f>
        <v>1.0751</v>
      </c>
      <c r="G32" s="48"/>
      <c r="H32" s="68" t="n">
        <f aca="false">ROUND(+E32*$E$42,4)</f>
        <v>1.9081</v>
      </c>
      <c r="I32" s="69" t="n">
        <f aca="false">ROUND(+F32*$F$42,4)-0.0001</f>
        <v>0.867</v>
      </c>
    </row>
    <row r="33" customFormat="false" ht="12.75" hidden="false" customHeight="false" outlineLevel="0" collapsed="false">
      <c r="B33" s="72" t="s">
        <v>29</v>
      </c>
      <c r="C33" s="48"/>
      <c r="D33" s="48"/>
      <c r="E33" s="67" t="n">
        <f aca="false">'Rates Comparisons'!D24</f>
        <v>2.5701</v>
      </c>
      <c r="F33" s="67" t="n">
        <f aca="false">'Rates Comparisons'!D25</f>
        <v>1.2295</v>
      </c>
      <c r="G33" s="48"/>
      <c r="H33" s="68" t="n">
        <f aca="false">ROUND(+E33*$E$42,4)</f>
        <v>2.1128</v>
      </c>
      <c r="I33" s="69" t="n">
        <f aca="false">ROUND(+F33*$F$42,4)</f>
        <v>0.9917</v>
      </c>
    </row>
    <row r="34" customFormat="false" ht="12.75" hidden="false" customHeight="false" outlineLevel="0" collapsed="false">
      <c r="B34" s="50" t="s">
        <v>30</v>
      </c>
      <c r="C34" s="48"/>
      <c r="D34" s="48"/>
      <c r="E34" s="67" t="n">
        <f aca="false">'Rates Comparisons'!D28</f>
        <v>1.674</v>
      </c>
      <c r="F34" s="67" t="n">
        <f aca="false">'Rates Comparisons'!D29</f>
        <v>0.8821</v>
      </c>
      <c r="G34" s="48"/>
      <c r="H34" s="68" t="n">
        <f aca="false">ROUND(+E34*$E$42,4)</f>
        <v>1.3762</v>
      </c>
      <c r="I34" s="69" t="n">
        <f aca="false">ROUND(+F34*$F$42,4)</f>
        <v>0.7115</v>
      </c>
    </row>
    <row r="35" customFormat="false" ht="12.75" hidden="false" customHeight="false" outlineLevel="0" collapsed="false">
      <c r="B35" s="50" t="s">
        <v>31</v>
      </c>
      <c r="C35" s="48"/>
      <c r="D35" s="48"/>
      <c r="E35" s="67" t="n">
        <f aca="false">'Rates Comparisons'!D32</f>
        <v>1.6573</v>
      </c>
      <c r="F35" s="67" t="n">
        <f aca="false">'Rates Comparisons'!D33</f>
        <v>0.8089</v>
      </c>
      <c r="G35" s="48"/>
      <c r="H35" s="68" t="n">
        <f aca="false">ROUND(+E35*$E$42,4)</f>
        <v>1.3624</v>
      </c>
      <c r="I35" s="69" t="n">
        <f aca="false">ROUND(+F35*$F$42,4)</f>
        <v>0.6524</v>
      </c>
    </row>
    <row r="36" customFormat="false" ht="12.75" hidden="false" customHeight="false" outlineLevel="0" collapsed="false">
      <c r="B36" s="50"/>
      <c r="C36" s="48"/>
      <c r="D36" s="48"/>
      <c r="E36" s="48"/>
      <c r="F36" s="48"/>
      <c r="G36" s="48"/>
      <c r="H36" s="48"/>
      <c r="I36" s="49"/>
    </row>
    <row r="37" customFormat="false" ht="12.75" hidden="false" customHeight="false" outlineLevel="0" collapsed="false">
      <c r="B37" s="50"/>
      <c r="C37" s="48"/>
      <c r="D37" s="48"/>
      <c r="E37" s="48"/>
      <c r="F37" s="48"/>
      <c r="G37" s="48"/>
      <c r="H37" s="48"/>
      <c r="I37" s="49"/>
    </row>
    <row r="38" customFormat="false" ht="12.75" hidden="false" customHeight="false" outlineLevel="0" collapsed="false">
      <c r="B38" s="50"/>
      <c r="C38" s="48"/>
      <c r="D38" s="48"/>
      <c r="E38" s="48"/>
      <c r="F38" s="48"/>
      <c r="G38" s="48"/>
      <c r="H38" s="48"/>
      <c r="I38" s="49"/>
    </row>
    <row r="39" customFormat="false" ht="12.75" hidden="false" customHeight="false" outlineLevel="0" collapsed="false">
      <c r="B39" s="62" t="s">
        <v>32</v>
      </c>
      <c r="C39" s="48"/>
      <c r="D39" s="48"/>
      <c r="E39" s="73" t="s">
        <v>19</v>
      </c>
      <c r="F39" s="73" t="s">
        <v>10</v>
      </c>
      <c r="G39" s="48"/>
      <c r="H39" s="73" t="s">
        <v>33</v>
      </c>
      <c r="I39" s="49"/>
    </row>
    <row r="40" customFormat="false" ht="12.75" hidden="false" customHeight="false" outlineLevel="0" collapsed="false">
      <c r="B40" s="74" t="s">
        <v>34</v>
      </c>
      <c r="C40" s="75"/>
      <c r="D40" s="75"/>
      <c r="E40" s="76" t="n">
        <f aca="false">'Ratios Rates'!C7</f>
        <v>32526590.629995</v>
      </c>
      <c r="F40" s="76" t="n">
        <f aca="false">'Ratios Rates'!C12</f>
        <v>15351422.460504</v>
      </c>
      <c r="G40" s="75"/>
      <c r="H40" s="77" t="n">
        <f aca="false">+F40+E40</f>
        <v>47878013.090499</v>
      </c>
      <c r="I40" s="78"/>
    </row>
    <row r="41" customFormat="false" ht="12.75" hidden="false" customHeight="false" outlineLevel="0" collapsed="false">
      <c r="B41" s="50" t="s">
        <v>35</v>
      </c>
      <c r="C41" s="48"/>
      <c r="D41" s="48"/>
      <c r="E41" s="79" t="n">
        <f aca="false">'Ratios Rates'!D7</f>
        <v>39565891.0386</v>
      </c>
      <c r="F41" s="79" t="n">
        <f aca="false">'Ratios Rates'!D10</f>
        <v>19032841.1167</v>
      </c>
      <c r="G41" s="80"/>
      <c r="H41" s="81" t="n">
        <f aca="false">+F41+E41</f>
        <v>58598732.1553</v>
      </c>
      <c r="I41" s="78"/>
    </row>
    <row r="42" customFormat="false" ht="12.75" hidden="false" customHeight="false" outlineLevel="0" collapsed="false">
      <c r="A42" s="27"/>
      <c r="B42" s="82" t="s">
        <v>36</v>
      </c>
      <c r="C42" s="83"/>
      <c r="D42" s="83"/>
      <c r="E42" s="84" t="n">
        <f aca="false">E40/E41</f>
        <v>0.822086645243563</v>
      </c>
      <c r="F42" s="84" t="n">
        <f aca="false">F40/F41</f>
        <v>0.806575453784154</v>
      </c>
      <c r="G42" s="84"/>
      <c r="H42" s="84" t="n">
        <f aca="false">H40/H41</f>
        <v>0.817048617427615</v>
      </c>
      <c r="I42" s="85"/>
    </row>
    <row r="43" customFormat="false" ht="12.75" hidden="false" customHeight="false" outlineLevel="0" collapsed="false">
      <c r="B43" s="72"/>
      <c r="C43" s="46"/>
      <c r="D43" s="47"/>
      <c r="E43" s="47"/>
      <c r="F43" s="47"/>
      <c r="G43" s="80"/>
      <c r="H43" s="86"/>
      <c r="I43" s="78"/>
    </row>
    <row r="44" customFormat="false" ht="12.75" hidden="false" customHeight="false" outlineLevel="0" collapsed="false">
      <c r="B44" s="62" t="s">
        <v>37</v>
      </c>
      <c r="C44" s="48"/>
      <c r="D44" s="48"/>
      <c r="E44" s="48"/>
      <c r="F44" s="48"/>
      <c r="G44" s="48"/>
      <c r="H44" s="86"/>
      <c r="I44" s="78"/>
    </row>
    <row r="45" customFormat="false" ht="12.75" hidden="false" customHeight="false" outlineLevel="0" collapsed="false">
      <c r="B45" s="50"/>
      <c r="C45" s="48"/>
      <c r="D45" s="48"/>
      <c r="E45" s="19" t="n">
        <f aca="false">+E40-E41</f>
        <v>-7039300.40860499</v>
      </c>
      <c r="F45" s="19" t="n">
        <f aca="false">+F40-F41</f>
        <v>-3681418.656196</v>
      </c>
      <c r="G45" s="19"/>
      <c r="H45" s="19" t="n">
        <f aca="false">+F45+E45</f>
        <v>-10720719.064801</v>
      </c>
      <c r="I45" s="78"/>
    </row>
    <row r="46" customFormat="false" ht="13.5" hidden="false" customHeight="false" outlineLevel="0" collapsed="false">
      <c r="B46" s="87"/>
      <c r="C46" s="88"/>
      <c r="D46" s="88"/>
      <c r="E46" s="88"/>
      <c r="F46" s="88"/>
      <c r="G46" s="88"/>
      <c r="H46" s="88"/>
      <c r="I46" s="89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86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86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86"/>
    </row>
    <row r="50" customFormat="false" ht="19.5" hidden="false" customHeight="false" outlineLevel="0" collapsed="false">
      <c r="A50" s="48"/>
      <c r="B50" s="90" t="s">
        <v>38</v>
      </c>
      <c r="C50" s="48"/>
      <c r="D50" s="48"/>
      <c r="E50" s="48"/>
      <c r="F50" s="48"/>
      <c r="G50" s="48"/>
      <c r="H50" s="48"/>
      <c r="I50" s="86"/>
    </row>
    <row r="51" customFormat="false" ht="5.25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86"/>
    </row>
    <row r="52" customFormat="false" ht="12.75" hidden="false" customHeight="false" outlineLevel="0" collapsed="false">
      <c r="A52" s="48"/>
      <c r="B52" s="42"/>
      <c r="C52" s="43"/>
      <c r="D52" s="43"/>
      <c r="E52" s="43"/>
      <c r="F52" s="43"/>
      <c r="G52" s="43"/>
      <c r="H52" s="43"/>
      <c r="I52" s="91"/>
    </row>
    <row r="53" customFormat="false" ht="12.75" hidden="false" customHeight="false" outlineLevel="0" collapsed="false">
      <c r="A53" s="48"/>
      <c r="B53" s="50"/>
      <c r="C53" s="48" t="s">
        <v>39</v>
      </c>
      <c r="E53" s="48"/>
      <c r="F53" s="48"/>
      <c r="G53" s="48"/>
      <c r="H53" s="81" t="n">
        <f aca="false">'Rates Comparisons'!H39</f>
        <v>47870346.3982</v>
      </c>
      <c r="I53" s="49"/>
    </row>
    <row r="54" customFormat="false" ht="12.75" hidden="false" customHeight="false" outlineLevel="0" collapsed="false">
      <c r="B54" s="50"/>
      <c r="C54" s="48" t="s">
        <v>40</v>
      </c>
      <c r="E54" s="48"/>
      <c r="F54" s="48"/>
      <c r="G54" s="48"/>
      <c r="H54" s="92" t="n">
        <f aca="false">+H40</f>
        <v>47878013.090499</v>
      </c>
      <c r="I54" s="49"/>
    </row>
    <row r="55" customFormat="false" ht="12.75" hidden="false" customHeight="false" outlineLevel="0" collapsed="false">
      <c r="B55" s="50"/>
      <c r="C55" s="48"/>
      <c r="D55" s="48"/>
      <c r="E55" s="48"/>
      <c r="F55" s="48"/>
      <c r="G55" s="48"/>
      <c r="I55" s="49"/>
    </row>
    <row r="56" customFormat="false" ht="13.5" hidden="false" customHeight="false" outlineLevel="0" collapsed="false">
      <c r="B56" s="87"/>
      <c r="C56" s="88"/>
      <c r="D56" s="93" t="s">
        <v>41</v>
      </c>
      <c r="E56" s="88"/>
      <c r="F56" s="88"/>
      <c r="G56" s="88"/>
      <c r="H56" s="94" t="n">
        <f aca="false">+H53-H54</f>
        <v>-7666.69229900837</v>
      </c>
      <c r="I56" s="93"/>
    </row>
    <row r="57" customFormat="false" ht="5.25" hidden="false" customHeight="true" outlineLevel="0" collapsed="false">
      <c r="B57" s="48"/>
      <c r="C57" s="48"/>
      <c r="D57" s="48"/>
      <c r="E57" s="48"/>
      <c r="F57" s="48"/>
      <c r="G57" s="48"/>
      <c r="H57" s="81"/>
      <c r="I57" s="48"/>
    </row>
    <row r="58" customFormat="false" ht="12.75" hidden="false" customHeight="false" outlineLevel="0" collapsed="false">
      <c r="B58" s="0" t="s">
        <v>15</v>
      </c>
    </row>
  </sheetData>
  <mergeCells count="3">
    <mergeCell ref="B18:I18"/>
    <mergeCell ref="E21:F21"/>
    <mergeCell ref="H21:I21"/>
  </mergeCells>
  <printOptions headings="false" gridLines="false" gridLinesSet="true" horizontalCentered="true" verticalCentered="false"/>
  <pageMargins left="0.5" right="0.05" top="0.770138888888889" bottom="0.44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30" zeroHeight="false" outlineLevelRow="0" outlineLevelCol="0"/>
  <cols>
    <col collapsed="false" customWidth="true" hidden="false" outlineLevel="0" max="1" min="1" style="95" width="31.85"/>
    <col collapsed="false" customWidth="true" hidden="false" outlineLevel="0" max="2" min="2" style="95" width="4.99"/>
    <col collapsed="false" customWidth="true" hidden="false" outlineLevel="0" max="3" min="3" style="95" width="13.85"/>
    <col collapsed="false" customWidth="true" hidden="false" outlineLevel="0" max="4" min="4" style="95" width="10.71"/>
    <col collapsed="false" customWidth="true" hidden="false" outlineLevel="0" max="5" min="5" style="96" width="12.99"/>
    <col collapsed="false" customWidth="true" hidden="false" outlineLevel="0" max="6" min="6" style="95" width="10.71"/>
    <col collapsed="false" customWidth="true" hidden="false" outlineLevel="0" max="7" min="7" style="95" width="17.85"/>
    <col collapsed="false" customWidth="true" hidden="false" outlineLevel="0" max="8" min="8" style="95" width="15.56"/>
    <col collapsed="false" customWidth="true" hidden="false" outlineLevel="0" max="9" min="9" style="95" width="13.56"/>
    <col collapsed="false" customWidth="false" hidden="false" outlineLevel="0" max="257" min="10" style="95" width="9.14"/>
  </cols>
  <sheetData>
    <row r="1" customFormat="false" ht="30" hidden="false" customHeight="true" outlineLevel="0" collapsed="false">
      <c r="A1" s="1" t="s">
        <v>0</v>
      </c>
      <c r="C1" s="97"/>
      <c r="D1" s="97"/>
      <c r="E1" s="97"/>
      <c r="F1" s="97"/>
      <c r="G1" s="97"/>
      <c r="I1" s="2" t="s">
        <v>1</v>
      </c>
    </row>
    <row r="2" customFormat="false" ht="18.75" hidden="false" customHeight="true" outlineLevel="0" collapsed="false">
      <c r="A2" s="1" t="s">
        <v>2</v>
      </c>
    </row>
    <row r="3" customFormat="false" ht="18.75" hidden="false" customHeight="true" outlineLevel="0" collapsed="false">
      <c r="A3" s="1"/>
    </row>
    <row r="4" customFormat="false" ht="24" hidden="false" customHeight="true" outlineLevel="0" collapsed="false">
      <c r="A4" s="98" t="s">
        <v>42</v>
      </c>
      <c r="B4" s="98"/>
      <c r="C4" s="98"/>
      <c r="D4" s="98"/>
      <c r="E4" s="98"/>
      <c r="F4" s="98"/>
      <c r="G4" s="98"/>
      <c r="H4" s="98"/>
      <c r="I4" s="98"/>
    </row>
    <row r="5" s="102" customFormat="true" ht="15.75" hidden="false" customHeight="true" outlineLevel="0" collapsed="false">
      <c r="A5" s="99" t="s">
        <v>43</v>
      </c>
      <c r="B5" s="100" t="s">
        <v>44</v>
      </c>
      <c r="C5" s="100" t="s">
        <v>45</v>
      </c>
      <c r="D5" s="100" t="s">
        <v>46</v>
      </c>
      <c r="E5" s="100"/>
      <c r="F5" s="100"/>
      <c r="G5" s="101" t="s">
        <v>47</v>
      </c>
      <c r="H5" s="101"/>
      <c r="I5" s="101"/>
    </row>
    <row r="6" s="102" customFormat="true" ht="42.75" hidden="false" customHeight="true" outlineLevel="0" collapsed="false">
      <c r="A6" s="99"/>
      <c r="B6" s="100"/>
      <c r="C6" s="100"/>
      <c r="D6" s="103" t="s">
        <v>17</v>
      </c>
      <c r="E6" s="104" t="s">
        <v>48</v>
      </c>
      <c r="F6" s="105" t="s">
        <v>49</v>
      </c>
      <c r="G6" s="106" t="s">
        <v>50</v>
      </c>
      <c r="H6" s="106" t="s">
        <v>51</v>
      </c>
      <c r="I6" s="107" t="s">
        <v>52</v>
      </c>
    </row>
    <row r="7" customFormat="false" ht="12.75" hidden="false" customHeight="true" outlineLevel="0" collapsed="false">
      <c r="A7" s="108" t="s">
        <v>53</v>
      </c>
      <c r="B7" s="109"/>
      <c r="C7" s="109"/>
      <c r="D7" s="110"/>
      <c r="E7" s="111"/>
      <c r="F7" s="112"/>
      <c r="G7" s="113"/>
      <c r="H7" s="113"/>
      <c r="I7" s="114"/>
    </row>
    <row r="8" customFormat="false" ht="12.75" hidden="false" customHeight="true" outlineLevel="0" collapsed="false">
      <c r="A8" s="115" t="s">
        <v>54</v>
      </c>
      <c r="B8" s="116" t="s">
        <v>55</v>
      </c>
      <c r="C8" s="117" t="n">
        <v>2133530308</v>
      </c>
      <c r="D8" s="118" t="n">
        <v>0.0059</v>
      </c>
      <c r="E8" s="119" t="n">
        <f aca="false">+'Ratios Rates'!H27</f>
        <v>0.0049</v>
      </c>
      <c r="F8" s="120" t="n">
        <f aca="false">+E8-D8</f>
        <v>-0.001</v>
      </c>
      <c r="G8" s="121" t="n">
        <f aca="false">C8*D8</f>
        <v>12587828.8172</v>
      </c>
      <c r="H8" s="121" t="n">
        <f aca="false">C8*E8</f>
        <v>10454298.5092</v>
      </c>
      <c r="I8" s="122" t="n">
        <f aca="false">+H8-G8</f>
        <v>-2133530.308</v>
      </c>
    </row>
    <row r="9" customFormat="false" ht="12.75" hidden="false" customHeight="true" outlineLevel="0" collapsed="false">
      <c r="A9" s="115" t="s">
        <v>56</v>
      </c>
      <c r="B9" s="116" t="s">
        <v>55</v>
      </c>
      <c r="C9" s="117" t="n">
        <f aca="false">C8</f>
        <v>2133530308</v>
      </c>
      <c r="D9" s="118" t="n">
        <v>0.0029</v>
      </c>
      <c r="E9" s="119" t="n">
        <f aca="false">+'Ratios Rates'!I27</f>
        <v>0.0023</v>
      </c>
      <c r="F9" s="123" t="n">
        <f aca="false">+E9-D9</f>
        <v>-0.0006</v>
      </c>
      <c r="G9" s="121" t="n">
        <f aca="false">C9*D9</f>
        <v>6187237.8932</v>
      </c>
      <c r="H9" s="121" t="n">
        <f aca="false">C9*E9</f>
        <v>4907119.7084</v>
      </c>
      <c r="I9" s="122" t="n">
        <f aca="false">+H9-G9</f>
        <v>-1280118.1848</v>
      </c>
      <c r="K9" s="124"/>
    </row>
    <row r="10" customFormat="false" ht="12.75" hidden="false" customHeight="true" outlineLevel="0" collapsed="false">
      <c r="A10" s="125"/>
      <c r="B10" s="109"/>
      <c r="C10" s="117"/>
      <c r="D10" s="118"/>
      <c r="E10" s="119"/>
      <c r="F10" s="126" t="n">
        <f aca="false">+F9+F8</f>
        <v>-0.0016</v>
      </c>
      <c r="G10" s="127" t="n">
        <f aca="false">+G9+G8</f>
        <v>18775066.7104</v>
      </c>
      <c r="H10" s="127" t="n">
        <f aca="false">+H9+H8</f>
        <v>15361418.2176</v>
      </c>
      <c r="I10" s="128" t="n">
        <f aca="false">+I9+I8</f>
        <v>-3413648.4928</v>
      </c>
    </row>
    <row r="11" customFormat="false" ht="12.75" hidden="false" customHeight="true" outlineLevel="0" collapsed="false">
      <c r="A11" s="108" t="s">
        <v>57</v>
      </c>
      <c r="B11" s="109"/>
      <c r="C11" s="117"/>
      <c r="D11" s="118"/>
      <c r="E11" s="119"/>
      <c r="F11" s="120"/>
      <c r="G11" s="121"/>
      <c r="H11" s="121"/>
      <c r="I11" s="122"/>
    </row>
    <row r="12" customFormat="false" ht="12.75" hidden="false" customHeight="true" outlineLevel="0" collapsed="false">
      <c r="A12" s="129" t="s">
        <v>54</v>
      </c>
      <c r="B12" s="116" t="s">
        <v>55</v>
      </c>
      <c r="C12" s="117" t="n">
        <v>826721206</v>
      </c>
      <c r="D12" s="118" t="n">
        <v>0.0054</v>
      </c>
      <c r="E12" s="119" t="n">
        <f aca="false">+'Ratios Rates'!H28</f>
        <v>0.0044</v>
      </c>
      <c r="F12" s="120" t="n">
        <f aca="false">+E12-D12</f>
        <v>-0.001</v>
      </c>
      <c r="G12" s="121" t="n">
        <f aca="false">C12*D12</f>
        <v>4464294.5124</v>
      </c>
      <c r="H12" s="121" t="n">
        <f aca="false">C12*E12</f>
        <v>3637573.3064</v>
      </c>
      <c r="I12" s="122" t="n">
        <f aca="false">+H12-G12</f>
        <v>-826721.206</v>
      </c>
      <c r="J12" s="124"/>
      <c r="K12" s="130"/>
    </row>
    <row r="13" customFormat="false" ht="12.75" hidden="false" customHeight="true" outlineLevel="0" collapsed="false">
      <c r="A13" s="129" t="s">
        <v>56</v>
      </c>
      <c r="B13" s="116" t="s">
        <v>55</v>
      </c>
      <c r="C13" s="117" t="n">
        <f aca="false">C12</f>
        <v>826721206</v>
      </c>
      <c r="D13" s="118" t="n">
        <v>0.0026</v>
      </c>
      <c r="E13" s="119" t="n">
        <f aca="false">+'Ratios Rates'!I28</f>
        <v>0.0021</v>
      </c>
      <c r="F13" s="123" t="n">
        <f aca="false">+E13-D13</f>
        <v>-0.0005</v>
      </c>
      <c r="G13" s="121" t="n">
        <f aca="false">C13*D13</f>
        <v>2149475.1356</v>
      </c>
      <c r="H13" s="121" t="n">
        <f aca="false">C13*E13</f>
        <v>1736114.5326</v>
      </c>
      <c r="I13" s="122" t="n">
        <f aca="false">+H13-G13</f>
        <v>-413360.603</v>
      </c>
    </row>
    <row r="14" customFormat="false" ht="12.75" hidden="false" customHeight="true" outlineLevel="0" collapsed="false">
      <c r="A14" s="125"/>
      <c r="B14" s="109"/>
      <c r="C14" s="117"/>
      <c r="D14" s="118"/>
      <c r="E14" s="119"/>
      <c r="F14" s="131" t="n">
        <f aca="false">+F13+F12</f>
        <v>-0.0015</v>
      </c>
      <c r="G14" s="132" t="n">
        <f aca="false">+G13+G12</f>
        <v>6613769.648</v>
      </c>
      <c r="H14" s="132" t="n">
        <f aca="false">+H13+H12</f>
        <v>5373687.839</v>
      </c>
      <c r="I14" s="133" t="n">
        <f aca="false">+I13+I12</f>
        <v>-1240081.809</v>
      </c>
    </row>
    <row r="15" customFormat="false" ht="12.75" hidden="false" customHeight="true" outlineLevel="0" collapsed="false">
      <c r="A15" s="108" t="s">
        <v>58</v>
      </c>
      <c r="B15" s="109"/>
      <c r="C15" s="117"/>
      <c r="D15" s="118"/>
      <c r="E15" s="119"/>
      <c r="F15" s="120"/>
      <c r="G15" s="121"/>
      <c r="H15" s="121"/>
      <c r="I15" s="122"/>
    </row>
    <row r="16" customFormat="false" ht="12.75" hidden="false" customHeight="true" outlineLevel="0" collapsed="false">
      <c r="A16" s="129" t="s">
        <v>54</v>
      </c>
      <c r="B16" s="116" t="s">
        <v>59</v>
      </c>
      <c r="C16" s="117" t="n">
        <f aca="false">5575689+4277377-85364</f>
        <v>9767702</v>
      </c>
      <c r="D16" s="118" t="n">
        <v>2.1907</v>
      </c>
      <c r="E16" s="119" t="n">
        <f aca="false">+'Ratios Rates'!H31</f>
        <v>1.8009</v>
      </c>
      <c r="F16" s="120" t="n">
        <f aca="false">+E16-D16</f>
        <v>-0.3898</v>
      </c>
      <c r="G16" s="121" t="n">
        <f aca="false">C16*D16</f>
        <v>21398104.7714</v>
      </c>
      <c r="H16" s="121" t="n">
        <f aca="false">C16*E16</f>
        <v>17590654.5318</v>
      </c>
      <c r="I16" s="122" t="n">
        <f aca="false">+H16-G16</f>
        <v>-3807450.2396</v>
      </c>
    </row>
    <row r="17" customFormat="false" ht="12.75" hidden="false" customHeight="true" outlineLevel="0" collapsed="false">
      <c r="A17" s="129" t="s">
        <v>56</v>
      </c>
      <c r="B17" s="116" t="s">
        <v>59</v>
      </c>
      <c r="C17" s="117" t="n">
        <f aca="false">+C16</f>
        <v>9767702</v>
      </c>
      <c r="D17" s="118" t="n">
        <v>1.0403</v>
      </c>
      <c r="E17" s="119" t="n">
        <f aca="false">+'Ratios Rates'!I31</f>
        <v>0.8391</v>
      </c>
      <c r="F17" s="123" t="n">
        <f aca="false">+E17-D17</f>
        <v>-0.2012</v>
      </c>
      <c r="G17" s="121" t="n">
        <f aca="false">C17*D17</f>
        <v>10161340.3906</v>
      </c>
      <c r="H17" s="121" t="n">
        <f aca="false">C17*E17</f>
        <v>8196078.7482</v>
      </c>
      <c r="I17" s="122" t="n">
        <f aca="false">+H17-G17</f>
        <v>-1965261.6424</v>
      </c>
      <c r="K17" s="130"/>
    </row>
    <row r="18" customFormat="false" ht="12.75" hidden="false" customHeight="true" outlineLevel="0" collapsed="false">
      <c r="A18" s="125"/>
      <c r="B18" s="109"/>
      <c r="C18" s="117"/>
      <c r="D18" s="118"/>
      <c r="E18" s="119"/>
      <c r="F18" s="120" t="n">
        <f aca="false">+F17+F16</f>
        <v>-0.591</v>
      </c>
      <c r="G18" s="132" t="n">
        <f aca="false">+G17+G16</f>
        <v>31559445.162</v>
      </c>
      <c r="H18" s="132" t="n">
        <f aca="false">+H17+H16</f>
        <v>25786733.28</v>
      </c>
      <c r="I18" s="133" t="n">
        <f aca="false">+I17+I16</f>
        <v>-5772711.882</v>
      </c>
    </row>
    <row r="19" customFormat="false" ht="12.75" hidden="false" customHeight="true" outlineLevel="0" collapsed="false">
      <c r="A19" s="62" t="s">
        <v>28</v>
      </c>
      <c r="B19" s="109"/>
      <c r="C19" s="117"/>
      <c r="D19" s="118"/>
      <c r="E19" s="119"/>
      <c r="F19" s="120"/>
      <c r="G19" s="121"/>
      <c r="H19" s="121"/>
      <c r="I19" s="122"/>
    </row>
    <row r="20" customFormat="false" ht="12.75" hidden="false" customHeight="true" outlineLevel="0" collapsed="false">
      <c r="A20" s="129" t="s">
        <v>54</v>
      </c>
      <c r="B20" s="116" t="s">
        <v>59</v>
      </c>
      <c r="C20" s="117" t="n">
        <v>85364</v>
      </c>
      <c r="D20" s="118" t="n">
        <v>2.3211</v>
      </c>
      <c r="E20" s="119" t="n">
        <f aca="false">+'Ratios Rates'!H32</f>
        <v>1.9081</v>
      </c>
      <c r="F20" s="120" t="n">
        <f aca="false">+E20-D20</f>
        <v>-0.413</v>
      </c>
      <c r="G20" s="121" t="n">
        <f aca="false">(C20*D20)</f>
        <v>198138.3804</v>
      </c>
      <c r="H20" s="121" t="n">
        <f aca="false">(C20*E20)</f>
        <v>162883.0484</v>
      </c>
      <c r="I20" s="122" t="n">
        <f aca="false">+H20-G20</f>
        <v>-35255.332</v>
      </c>
      <c r="K20" s="134"/>
    </row>
    <row r="21" customFormat="false" ht="12.75" hidden="false" customHeight="true" outlineLevel="0" collapsed="false">
      <c r="A21" s="129" t="s">
        <v>56</v>
      </c>
      <c r="B21" s="116" t="s">
        <v>59</v>
      </c>
      <c r="C21" s="117" t="n">
        <f aca="false">C20</f>
        <v>85364</v>
      </c>
      <c r="D21" s="118" t="n">
        <v>1.0751</v>
      </c>
      <c r="E21" s="119" t="n">
        <f aca="false">+'Ratios Rates'!I32</f>
        <v>0.867</v>
      </c>
      <c r="F21" s="123" t="n">
        <f aca="false">+E21-D21</f>
        <v>-0.2081</v>
      </c>
      <c r="G21" s="121" t="n">
        <f aca="false">(C21*D21)</f>
        <v>91774.8364</v>
      </c>
      <c r="H21" s="121" t="n">
        <f aca="false">(C21*E21)</f>
        <v>74010.588</v>
      </c>
      <c r="I21" s="122" t="n">
        <f aca="false">+H21-G21</f>
        <v>-17764.2484</v>
      </c>
    </row>
    <row r="22" customFormat="false" ht="12.75" hidden="false" customHeight="true" outlineLevel="0" collapsed="false">
      <c r="A22" s="125"/>
      <c r="B22" s="109"/>
      <c r="C22" s="117"/>
      <c r="D22" s="118"/>
      <c r="E22" s="119"/>
      <c r="F22" s="120" t="n">
        <f aca="false">+F21+F20</f>
        <v>-0.6211</v>
      </c>
      <c r="G22" s="132" t="n">
        <f aca="false">+G21+G20</f>
        <v>289913.2168</v>
      </c>
      <c r="H22" s="132" t="n">
        <f aca="false">+H21+H20</f>
        <v>236893.6364</v>
      </c>
      <c r="I22" s="133" t="n">
        <f aca="false">+I21+I20</f>
        <v>-53019.5804</v>
      </c>
    </row>
    <row r="23" customFormat="false" ht="12.75" hidden="false" customHeight="true" outlineLevel="0" collapsed="false">
      <c r="A23" s="108" t="s">
        <v>29</v>
      </c>
      <c r="B23" s="109"/>
      <c r="C23" s="117"/>
      <c r="D23" s="118"/>
      <c r="E23" s="119"/>
      <c r="F23" s="120"/>
      <c r="G23" s="121"/>
      <c r="H23" s="121"/>
      <c r="I23" s="122"/>
    </row>
    <row r="24" customFormat="false" ht="12.75" hidden="false" customHeight="true" outlineLevel="0" collapsed="false">
      <c r="A24" s="129" t="s">
        <v>54</v>
      </c>
      <c r="B24" s="116" t="s">
        <v>59</v>
      </c>
      <c r="C24" s="117" t="n">
        <v>261141</v>
      </c>
      <c r="D24" s="118" t="n">
        <v>2.5701</v>
      </c>
      <c r="E24" s="119" t="n">
        <f aca="false">+'Ratios Rates'!H33</f>
        <v>2.1128</v>
      </c>
      <c r="F24" s="120" t="n">
        <f aca="false">+E24-D24</f>
        <v>-0.4573</v>
      </c>
      <c r="G24" s="121" t="n">
        <f aca="false">C24*D24</f>
        <v>671158.4841</v>
      </c>
      <c r="H24" s="121" t="n">
        <f aca="false">C24*E24</f>
        <v>551738.7048</v>
      </c>
      <c r="I24" s="122" t="n">
        <f aca="false">+H24-G24</f>
        <v>-119419.7793</v>
      </c>
    </row>
    <row r="25" customFormat="false" ht="12.75" hidden="false" customHeight="true" outlineLevel="0" collapsed="false">
      <c r="A25" s="129" t="s">
        <v>56</v>
      </c>
      <c r="B25" s="116" t="s">
        <v>59</v>
      </c>
      <c r="C25" s="117" t="n">
        <f aca="false">C24</f>
        <v>261141</v>
      </c>
      <c r="D25" s="118" t="n">
        <v>1.2295</v>
      </c>
      <c r="E25" s="119" t="n">
        <f aca="false">+'Ratios Rates'!I33</f>
        <v>0.9917</v>
      </c>
      <c r="F25" s="123" t="n">
        <f aca="false">+E25-D25</f>
        <v>-0.2378</v>
      </c>
      <c r="G25" s="121" t="n">
        <f aca="false">C25*D25</f>
        <v>321072.8595</v>
      </c>
      <c r="H25" s="121" t="n">
        <f aca="false">C25*E25</f>
        <v>258973.5297</v>
      </c>
      <c r="I25" s="122" t="n">
        <f aca="false">+H25-G25</f>
        <v>-62099.3298</v>
      </c>
    </row>
    <row r="26" customFormat="false" ht="12.75" hidden="false" customHeight="true" outlineLevel="0" collapsed="false">
      <c r="A26" s="125"/>
      <c r="B26" s="109"/>
      <c r="C26" s="117"/>
      <c r="D26" s="118"/>
      <c r="E26" s="119"/>
      <c r="F26" s="120" t="n">
        <f aca="false">+F25+F24</f>
        <v>-0.6951</v>
      </c>
      <c r="G26" s="132" t="n">
        <f aca="false">+G25+G24</f>
        <v>992231.3436</v>
      </c>
      <c r="H26" s="132" t="n">
        <f aca="false">+H25+H24</f>
        <v>810712.2345</v>
      </c>
      <c r="I26" s="133" t="n">
        <f aca="false">+I25+I24</f>
        <v>-181519.1091</v>
      </c>
    </row>
    <row r="27" customFormat="false" ht="12.75" hidden="false" customHeight="true" outlineLevel="0" collapsed="false">
      <c r="A27" s="108" t="s">
        <v>30</v>
      </c>
      <c r="B27" s="109"/>
      <c r="C27" s="117"/>
      <c r="D27" s="118"/>
      <c r="E27" s="119"/>
      <c r="F27" s="120"/>
      <c r="G27" s="121"/>
      <c r="H27" s="121"/>
      <c r="I27" s="122"/>
    </row>
    <row r="28" customFormat="false" ht="12.75" hidden="false" customHeight="true" outlineLevel="0" collapsed="false">
      <c r="A28" s="129" t="s">
        <v>54</v>
      </c>
      <c r="B28" s="116" t="s">
        <v>59</v>
      </c>
      <c r="C28" s="117" t="n">
        <v>1367</v>
      </c>
      <c r="D28" s="118" t="n">
        <v>1.674</v>
      </c>
      <c r="E28" s="119" t="n">
        <f aca="false">+'Ratios Rates'!H34</f>
        <v>1.3762</v>
      </c>
      <c r="F28" s="120" t="n">
        <f aca="false">+E28-D28</f>
        <v>-0.2978</v>
      </c>
      <c r="G28" s="121" t="n">
        <f aca="false">C28*D28</f>
        <v>2288.358</v>
      </c>
      <c r="H28" s="121" t="n">
        <f aca="false">C28*E28</f>
        <v>1881.2654</v>
      </c>
      <c r="I28" s="122" t="n">
        <f aca="false">+H28-G28</f>
        <v>-407.0926</v>
      </c>
    </row>
    <row r="29" customFormat="false" ht="12.75" hidden="false" customHeight="true" outlineLevel="0" collapsed="false">
      <c r="A29" s="129" t="s">
        <v>56</v>
      </c>
      <c r="B29" s="116" t="s">
        <v>59</v>
      </c>
      <c r="C29" s="117" t="n">
        <f aca="false">C28</f>
        <v>1367</v>
      </c>
      <c r="D29" s="118" t="n">
        <v>0.8821</v>
      </c>
      <c r="E29" s="119" t="n">
        <f aca="false">+'Ratios Rates'!I34</f>
        <v>0.7115</v>
      </c>
      <c r="F29" s="123" t="n">
        <f aca="false">+E29-D29</f>
        <v>-0.1706</v>
      </c>
      <c r="G29" s="121" t="n">
        <f aca="false">C29*D29</f>
        <v>1205.8307</v>
      </c>
      <c r="H29" s="121" t="n">
        <f aca="false">C29*E29</f>
        <v>972.6205</v>
      </c>
      <c r="I29" s="122" t="n">
        <f aca="false">+H29-G29</f>
        <v>-233.2102</v>
      </c>
    </row>
    <row r="30" customFormat="false" ht="12.75" hidden="false" customHeight="true" outlineLevel="0" collapsed="false">
      <c r="A30" s="125"/>
      <c r="B30" s="109"/>
      <c r="C30" s="117"/>
      <c r="D30" s="118"/>
      <c r="E30" s="119"/>
      <c r="F30" s="120" t="n">
        <f aca="false">+F29+F28</f>
        <v>-0.4684</v>
      </c>
      <c r="G30" s="132" t="n">
        <f aca="false">+G29+G28</f>
        <v>3494.1887</v>
      </c>
      <c r="H30" s="132" t="n">
        <f aca="false">+H29+H28</f>
        <v>2853.8859</v>
      </c>
      <c r="I30" s="133" t="n">
        <f aca="false">+I29+I28</f>
        <v>-640.3028</v>
      </c>
    </row>
    <row r="31" customFormat="false" ht="12.75" hidden="false" customHeight="true" outlineLevel="0" collapsed="false">
      <c r="A31" s="108" t="s">
        <v>31</v>
      </c>
      <c r="B31" s="109"/>
      <c r="C31" s="117"/>
      <c r="D31" s="118"/>
      <c r="E31" s="119"/>
      <c r="F31" s="120"/>
      <c r="G31" s="121"/>
      <c r="H31" s="121"/>
      <c r="I31" s="122"/>
    </row>
    <row r="32" customFormat="false" ht="12.75" hidden="false" customHeight="true" outlineLevel="0" collapsed="false">
      <c r="A32" s="129" t="s">
        <v>54</v>
      </c>
      <c r="B32" s="116" t="s">
        <v>59</v>
      </c>
      <c r="C32" s="117" t="n">
        <v>115475</v>
      </c>
      <c r="D32" s="118" t="n">
        <v>1.6573</v>
      </c>
      <c r="E32" s="119" t="n">
        <f aca="false">+'Ratios Rates'!H35</f>
        <v>1.3624</v>
      </c>
      <c r="F32" s="120" t="n">
        <f aca="false">+E32-D32</f>
        <v>-0.2949</v>
      </c>
      <c r="G32" s="121" t="n">
        <f aca="false">C32*D32</f>
        <v>191376.7175</v>
      </c>
      <c r="H32" s="121" t="n">
        <f aca="false">C32*E32</f>
        <v>157323.14</v>
      </c>
      <c r="I32" s="122" t="n">
        <f aca="false">+H32-G32</f>
        <v>-34053.5775</v>
      </c>
    </row>
    <row r="33" customFormat="false" ht="12.75" hidden="false" customHeight="true" outlineLevel="0" collapsed="false">
      <c r="A33" s="129" t="s">
        <v>56</v>
      </c>
      <c r="B33" s="116" t="s">
        <v>59</v>
      </c>
      <c r="C33" s="117" t="n">
        <f aca="false">C32</f>
        <v>115475</v>
      </c>
      <c r="D33" s="118" t="n">
        <v>0.8089</v>
      </c>
      <c r="E33" s="119" t="n">
        <f aca="false">+'Ratios Rates'!I35</f>
        <v>0.6524</v>
      </c>
      <c r="F33" s="123" t="n">
        <f aca="false">+E33-D33</f>
        <v>-0.1565</v>
      </c>
      <c r="G33" s="121" t="n">
        <f aca="false">C33*D33</f>
        <v>93407.7275</v>
      </c>
      <c r="H33" s="121" t="n">
        <f aca="false">C33*E33</f>
        <v>75335.89</v>
      </c>
      <c r="I33" s="122" t="n">
        <f aca="false">+H33-G33</f>
        <v>-18071.8375</v>
      </c>
    </row>
    <row r="34" customFormat="false" ht="12.75" hidden="false" customHeight="true" outlineLevel="0" collapsed="false">
      <c r="A34" s="125"/>
      <c r="B34" s="109"/>
      <c r="C34" s="109"/>
      <c r="D34" s="118"/>
      <c r="E34" s="119"/>
      <c r="F34" s="120" t="n">
        <f aca="false">+F33+F32</f>
        <v>-0.4514</v>
      </c>
      <c r="G34" s="132" t="n">
        <f aca="false">+G33+G32</f>
        <v>284784.445</v>
      </c>
      <c r="H34" s="132" t="n">
        <f aca="false">+H33+H32</f>
        <v>232659.03</v>
      </c>
      <c r="I34" s="133" t="n">
        <f aca="false">+I33+I32</f>
        <v>-52125.415</v>
      </c>
    </row>
    <row r="35" customFormat="false" ht="12.75" hidden="false" customHeight="true" outlineLevel="0" collapsed="false">
      <c r="A35" s="108" t="s">
        <v>60</v>
      </c>
      <c r="B35" s="109"/>
      <c r="C35" s="117"/>
      <c r="D35" s="118"/>
      <c r="E35" s="119"/>
      <c r="F35" s="120"/>
      <c r="G35" s="121"/>
      <c r="H35" s="121"/>
      <c r="I35" s="122"/>
    </row>
    <row r="36" customFormat="false" ht="12.75" hidden="false" customHeight="true" outlineLevel="0" collapsed="false">
      <c r="A36" s="129" t="s">
        <v>54</v>
      </c>
      <c r="B36" s="116" t="s">
        <v>55</v>
      </c>
      <c r="C36" s="117" t="n">
        <v>9759444</v>
      </c>
      <c r="D36" s="118" t="n">
        <v>0.0054</v>
      </c>
      <c r="E36" s="119" t="n">
        <f aca="false">+'Ratios Rates'!H29</f>
        <v>0.0044</v>
      </c>
      <c r="F36" s="120" t="n">
        <f aca="false">+E36-D36</f>
        <v>-0.001</v>
      </c>
      <c r="G36" s="121" t="n">
        <f aca="false">C36*D36</f>
        <v>52700.9976</v>
      </c>
      <c r="H36" s="121" t="n">
        <f aca="false">C36*E36</f>
        <v>42941.5536</v>
      </c>
      <c r="I36" s="122" t="n">
        <f aca="false">+H36-G36</f>
        <v>-9759.444</v>
      </c>
    </row>
    <row r="37" customFormat="false" ht="12.75" hidden="false" customHeight="true" outlineLevel="0" collapsed="false">
      <c r="A37" s="129" t="s">
        <v>56</v>
      </c>
      <c r="B37" s="116" t="s">
        <v>55</v>
      </c>
      <c r="C37" s="117" t="n">
        <f aca="false">C36</f>
        <v>9759444</v>
      </c>
      <c r="D37" s="118" t="n">
        <v>0.0028</v>
      </c>
      <c r="E37" s="119" t="n">
        <f aca="false">+'Ratios Rates'!I29</f>
        <v>0.0023</v>
      </c>
      <c r="F37" s="123" t="n">
        <f aca="false">+E37-D37</f>
        <v>-0.0005</v>
      </c>
      <c r="G37" s="121" t="n">
        <f aca="false">C37*D37</f>
        <v>27326.4432</v>
      </c>
      <c r="H37" s="121" t="n">
        <f aca="false">C37*E37</f>
        <v>22446.7212</v>
      </c>
      <c r="I37" s="122" t="n">
        <f aca="false">+H37-G37</f>
        <v>-4879.722</v>
      </c>
    </row>
    <row r="38" customFormat="false" ht="12.75" hidden="false" customHeight="true" outlineLevel="0" collapsed="false">
      <c r="A38" s="135"/>
      <c r="B38" s="136"/>
      <c r="C38" s="136"/>
      <c r="D38" s="137"/>
      <c r="E38" s="138"/>
      <c r="F38" s="139" t="n">
        <f aca="false">+F37+F36</f>
        <v>-0.0015</v>
      </c>
      <c r="G38" s="132" t="n">
        <f aca="false">+G37+G36</f>
        <v>80027.4408</v>
      </c>
      <c r="H38" s="132" t="n">
        <f aca="false">+H37+H36</f>
        <v>65388.2748</v>
      </c>
      <c r="I38" s="133" t="n">
        <f aca="false">+I37+I36</f>
        <v>-14639.166</v>
      </c>
    </row>
    <row r="39" customFormat="false" ht="12.75" hidden="false" customHeight="true" outlineLevel="0" collapsed="false">
      <c r="E39" s="140"/>
      <c r="F39" s="141" t="s">
        <v>61</v>
      </c>
      <c r="G39" s="142" t="n">
        <f aca="false">+G10+G14+G18+G22+G26+G30+G34+G38</f>
        <v>58598732.1553</v>
      </c>
      <c r="H39" s="142" t="n">
        <f aca="false">+H10+H14+H18+H22+H26+H30+H34+H38</f>
        <v>47870346.3982</v>
      </c>
      <c r="I39" s="143" t="n">
        <f aca="false">+I10+I14+I18+I22+I26+I30+I34+I38</f>
        <v>-10728385.7571</v>
      </c>
    </row>
    <row r="40" customFormat="false" ht="12.75" hidden="false" customHeight="true" outlineLevel="0" collapsed="false">
      <c r="I40" s="144"/>
    </row>
    <row r="41" s="145" customFormat="true" ht="12.75" hidden="false" customHeight="true" outlineLevel="0" collapsed="false">
      <c r="E41" s="146"/>
      <c r="F41" s="147" t="s">
        <v>62</v>
      </c>
      <c r="G41" s="148" t="n">
        <f aca="false">SUM(G36,G32,G28,G24,G20,G16,G12,G8)</f>
        <v>39565891.0386</v>
      </c>
      <c r="H41" s="148" t="n">
        <f aca="false">SUM(H36,H32,H28,H24,H20,H16,H12,H8)</f>
        <v>32599294.0596</v>
      </c>
      <c r="I41" s="149" t="n">
        <f aca="false">SUM(I36,I32,I28,I24,I20,I16,I12,I8)</f>
        <v>-6966596.979</v>
      </c>
    </row>
    <row r="42" s="145" customFormat="true" ht="12.75" hidden="false" customHeight="true" outlineLevel="0" collapsed="false">
      <c r="E42" s="146"/>
      <c r="F42" s="147" t="s">
        <v>63</v>
      </c>
      <c r="G42" s="148" t="n">
        <f aca="false">SUM(G37,G33,G29,G25,G21,G17,G13,G9)</f>
        <v>19032841.1167</v>
      </c>
      <c r="H42" s="148" t="n">
        <f aca="false">SUM(H37,H33,H29,H25,H21,H17,H13,H9)</f>
        <v>15271052.3386</v>
      </c>
      <c r="I42" s="149" t="n">
        <f aca="false">SUM(I37,I33,I29,I25,I21,I17,I13,I9)</f>
        <v>-3761788.7781</v>
      </c>
    </row>
    <row r="43" customFormat="false" ht="12.75" hidden="false" customHeight="true" outlineLevel="0" collapsed="false">
      <c r="E43" s="140"/>
      <c r="F43" s="150" t="s">
        <v>33</v>
      </c>
      <c r="G43" s="151" t="n">
        <f aca="false">SUM(G41:G42)</f>
        <v>58598732.1553</v>
      </c>
      <c r="H43" s="151" t="n">
        <f aca="false">SUM(H41:H42)</f>
        <v>47870346.3982</v>
      </c>
      <c r="I43" s="143" t="n">
        <f aca="false">SUM(I41:I42)</f>
        <v>-10728385.7571</v>
      </c>
    </row>
    <row r="44" customFormat="false" ht="12.75" hidden="false" customHeight="true" outlineLevel="0" collapsed="false"/>
    <row r="45" customFormat="false" ht="12.75" hidden="false" customHeight="true" outlineLevel="0" collapsed="false">
      <c r="A45" s="0" t="s">
        <v>64</v>
      </c>
      <c r="H45" s="152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</sheetData>
  <mergeCells count="7">
    <mergeCell ref="C1:G1"/>
    <mergeCell ref="A4:I4"/>
    <mergeCell ref="A5:A6"/>
    <mergeCell ref="B5:B6"/>
    <mergeCell ref="C5:C6"/>
    <mergeCell ref="D5:F5"/>
    <mergeCell ref="G5:I5"/>
  </mergeCells>
  <printOptions headings="false" gridLines="false" gridLinesSet="true" horizontalCentered="true" verticalCentered="false"/>
  <pageMargins left="0.5" right="0.5" top="0.640277777777778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0.41"/>
    <col collapsed="false" customWidth="true" hidden="false" outlineLevel="0" max="3" min="3" style="0" width="18.7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7.42"/>
    <col collapsed="false" customWidth="true" hidden="false" outlineLevel="0" max="7" min="7" style="0" width="16.42"/>
    <col collapsed="false" customWidth="true" hidden="false" outlineLevel="0" max="8" min="8" style="0" width="17.99"/>
  </cols>
  <sheetData>
    <row r="1" customFormat="false" ht="22.5" hidden="false" customHeight="false" outlineLevel="0" collapsed="false">
      <c r="B1" s="1" t="s">
        <v>0</v>
      </c>
      <c r="G1" s="2" t="s">
        <v>1</v>
      </c>
    </row>
    <row r="2" customFormat="false" ht="22.5" hidden="false" customHeight="false" outlineLevel="0" collapsed="false">
      <c r="B2" s="1" t="s">
        <v>2</v>
      </c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9" customFormat="false" ht="19.5" hidden="false" customHeight="false" outlineLevel="0" collapsed="false">
      <c r="B9" s="4" t="s">
        <v>65</v>
      </c>
    </row>
    <row r="10" customFormat="false" ht="4.5" hidden="false" customHeight="true" outlineLevel="0" collapsed="false"/>
    <row r="11" customFormat="false" ht="13.5" hidden="false" customHeight="false" outlineLevel="0" collapsed="false">
      <c r="B11" s="153" t="s">
        <v>66</v>
      </c>
      <c r="C11" s="153"/>
      <c r="D11" s="153"/>
      <c r="E11" s="153"/>
    </row>
    <row r="12" customFormat="false" ht="12.75" hidden="false" customHeight="false" outlineLevel="0" collapsed="false">
      <c r="B12" s="154" t="s">
        <v>67</v>
      </c>
      <c r="C12" s="155" t="s">
        <v>68</v>
      </c>
      <c r="D12" s="155" t="s">
        <v>69</v>
      </c>
      <c r="E12" s="156" t="s">
        <v>70</v>
      </c>
    </row>
    <row r="13" customFormat="false" ht="12.75" hidden="false" customHeight="false" outlineLevel="0" collapsed="false">
      <c r="B13" s="45" t="s">
        <v>19</v>
      </c>
      <c r="C13" s="157" t="n">
        <v>2.83</v>
      </c>
      <c r="D13" s="157" t="n">
        <v>2.31</v>
      </c>
      <c r="E13" s="158" t="n">
        <f aca="false">(D13-C13)/C13</f>
        <v>-0.183745583038869</v>
      </c>
    </row>
    <row r="14" customFormat="false" ht="12.75" hidden="false" customHeight="false" outlineLevel="0" collapsed="false">
      <c r="B14" s="45" t="s">
        <v>11</v>
      </c>
      <c r="C14" s="157" t="n">
        <v>0.82</v>
      </c>
      <c r="D14" s="157" t="n">
        <v>0.59</v>
      </c>
      <c r="E14" s="158" t="n">
        <f aca="false">(D14-C14)/C14</f>
        <v>-0.280487804878049</v>
      </c>
    </row>
    <row r="15" customFormat="false" ht="12.75" hidden="false" customHeight="false" outlineLevel="0" collapsed="false">
      <c r="B15" s="45" t="s">
        <v>71</v>
      </c>
      <c r="C15" s="157" t="n">
        <v>1.5</v>
      </c>
      <c r="D15" s="157" t="n">
        <v>1.61</v>
      </c>
      <c r="E15" s="158" t="n">
        <f aca="false">(D15-C15)/C15</f>
        <v>0.0733333333333334</v>
      </c>
    </row>
    <row r="16" customFormat="false" ht="12.75" hidden="false" customHeight="false" outlineLevel="0" collapsed="false">
      <c r="B16" s="45"/>
      <c r="C16" s="157"/>
      <c r="D16" s="83" t="s">
        <v>72</v>
      </c>
      <c r="E16" s="159" t="n">
        <f aca="false">AVERAGE(E13:E15)</f>
        <v>-0.130300018194528</v>
      </c>
    </row>
    <row r="17" customFormat="false" ht="12.75" hidden="false" customHeight="false" outlineLevel="0" collapsed="false">
      <c r="B17" s="72"/>
      <c r="C17" s="47"/>
      <c r="D17" s="47"/>
      <c r="E17" s="160"/>
    </row>
    <row r="18" customFormat="false" ht="13.5" hidden="false" customHeight="false" outlineLevel="0" collapsed="false">
      <c r="B18" s="161" t="s">
        <v>73</v>
      </c>
      <c r="C18" s="161"/>
      <c r="D18" s="161"/>
      <c r="E18" s="161"/>
    </row>
    <row r="19" customFormat="false" ht="12.75" hidden="false" customHeight="false" outlineLevel="0" collapsed="false">
      <c r="B19" s="154" t="s">
        <v>67</v>
      </c>
      <c r="C19" s="155" t="s">
        <v>68</v>
      </c>
      <c r="D19" s="155" t="s">
        <v>69</v>
      </c>
      <c r="E19" s="156" t="s">
        <v>70</v>
      </c>
    </row>
    <row r="20" customFormat="false" ht="12.75" hidden="false" customHeight="false" outlineLevel="0" collapsed="false">
      <c r="B20" s="45" t="s">
        <v>19</v>
      </c>
      <c r="C20" s="157" t="n">
        <v>2.52</v>
      </c>
      <c r="D20" s="157" t="n">
        <v>2.31</v>
      </c>
      <c r="E20" s="158" t="n">
        <f aca="false">(D20-C20)/C20</f>
        <v>-0.0833333333333333</v>
      </c>
    </row>
    <row r="21" customFormat="false" ht="12.75" hidden="false" customHeight="false" outlineLevel="0" collapsed="false">
      <c r="B21" s="45" t="s">
        <v>11</v>
      </c>
      <c r="C21" s="157" t="n">
        <v>0.74</v>
      </c>
      <c r="D21" s="157" t="n">
        <v>0.59</v>
      </c>
      <c r="E21" s="158" t="n">
        <f aca="false">(D21-C21)/C21</f>
        <v>-0.202702702702703</v>
      </c>
    </row>
    <row r="22" customFormat="false" ht="12.75" hidden="false" customHeight="false" outlineLevel="0" collapsed="false">
      <c r="B22" s="45" t="s">
        <v>71</v>
      </c>
      <c r="C22" s="157" t="n">
        <v>1.35</v>
      </c>
      <c r="D22" s="157" t="n">
        <v>1.61</v>
      </c>
      <c r="E22" s="158" t="n">
        <f aca="false">(D22-C22)/C22</f>
        <v>0.192592592592593</v>
      </c>
    </row>
    <row r="23" customFormat="false" ht="13.5" hidden="false" customHeight="false" outlineLevel="0" collapsed="false">
      <c r="B23" s="162"/>
      <c r="C23" s="163"/>
      <c r="D23" s="164" t="s">
        <v>72</v>
      </c>
      <c r="E23" s="165" t="n">
        <f aca="false">AVERAGE(E20:E22)</f>
        <v>-0.0311478144811478</v>
      </c>
    </row>
    <row r="24" customFormat="false" ht="12.75" hidden="false" customHeight="false" outlineLevel="0" collapsed="false">
      <c r="B24" s="166" t="s">
        <v>74</v>
      </c>
    </row>
    <row r="25" customFormat="false" ht="12.75" hidden="false" customHeight="false" outlineLevel="0" collapsed="false">
      <c r="B25" s="157"/>
    </row>
    <row r="27" customFormat="false" ht="19.5" hidden="false" customHeight="false" outlineLevel="0" collapsed="false">
      <c r="B27" s="167" t="s">
        <v>75</v>
      </c>
      <c r="C27" s="48"/>
      <c r="D27" s="48"/>
      <c r="E27" s="48"/>
      <c r="F27" s="48"/>
    </row>
    <row r="28" customFormat="false" ht="3.75" hidden="false" customHeight="true" outlineLevel="0" collapsed="false">
      <c r="B28" s="168"/>
      <c r="C28" s="88"/>
      <c r="D28" s="88"/>
      <c r="E28" s="88"/>
      <c r="F28" s="88"/>
    </row>
    <row r="29" customFormat="false" ht="15.75" hidden="false" customHeight="false" outlineLevel="0" collapsed="false">
      <c r="B29" s="169" t="s">
        <v>76</v>
      </c>
      <c r="C29" s="170"/>
      <c r="D29" s="170"/>
      <c r="E29" s="171"/>
      <c r="F29" s="49"/>
    </row>
    <row r="30" customFormat="false" ht="15.75" hidden="false" customHeight="false" outlineLevel="0" collapsed="false">
      <c r="B30" s="169"/>
      <c r="C30" s="170"/>
      <c r="D30" s="170"/>
      <c r="E30" s="171"/>
      <c r="F30" s="49"/>
    </row>
    <row r="31" s="172" customFormat="true" ht="12.75" hidden="false" customHeight="false" outlineLevel="0" collapsed="false">
      <c r="B31" s="62"/>
      <c r="C31" s="173" t="s">
        <v>77</v>
      </c>
      <c r="D31" s="174" t="s">
        <v>69</v>
      </c>
      <c r="E31" s="175" t="s">
        <v>78</v>
      </c>
      <c r="F31" s="176" t="s">
        <v>79</v>
      </c>
    </row>
    <row r="32" s="172" customFormat="true" ht="12.75" hidden="false" customHeight="false" outlineLevel="0" collapsed="false">
      <c r="B32" s="62" t="s">
        <v>19</v>
      </c>
      <c r="C32" s="177" t="n">
        <v>11671784.0021</v>
      </c>
      <c r="D32" s="178" t="n">
        <f aca="false">D13</f>
        <v>2.31</v>
      </c>
      <c r="E32" s="179" t="n">
        <f aca="false">C32*D32</f>
        <v>26961821.044851</v>
      </c>
      <c r="F32" s="180"/>
    </row>
    <row r="33" s="172" customFormat="true" ht="12.75" hidden="false" customHeight="false" outlineLevel="0" collapsed="false">
      <c r="B33" s="62" t="s">
        <v>11</v>
      </c>
      <c r="C33" s="177" t="n">
        <v>12518546.0974</v>
      </c>
      <c r="D33" s="178" t="n">
        <f aca="false">D14</f>
        <v>0.59</v>
      </c>
      <c r="E33" s="179" t="n">
        <f aca="false">C33*D33</f>
        <v>7385942.197466</v>
      </c>
      <c r="F33" s="180"/>
    </row>
    <row r="34" s="172" customFormat="true" ht="12.75" hidden="false" customHeight="false" outlineLevel="0" collapsed="false">
      <c r="B34" s="62" t="s">
        <v>80</v>
      </c>
      <c r="C34" s="177" t="n">
        <v>1644780.7538</v>
      </c>
      <c r="D34" s="178" t="n">
        <f aca="false">D15</f>
        <v>1.61</v>
      </c>
      <c r="E34" s="179" t="n">
        <f aca="false">C34*D34</f>
        <v>2648097.013618</v>
      </c>
      <c r="F34" s="180"/>
    </row>
    <row r="35" customFormat="false" ht="16.5" hidden="false" customHeight="false" outlineLevel="0" collapsed="false">
      <c r="B35" s="181" t="s">
        <v>33</v>
      </c>
      <c r="C35" s="182"/>
      <c r="D35" s="182"/>
      <c r="E35" s="183" t="n">
        <f aca="false">SUM(E32:E34)</f>
        <v>36995860.255935</v>
      </c>
      <c r="F35" s="184" t="n">
        <f aca="false">+E35/$E$50</f>
        <v>0.77271085134643</v>
      </c>
    </row>
    <row r="36" customFormat="false" ht="15.75" hidden="false" customHeight="false" outlineLevel="0" collapsed="false">
      <c r="B36" s="185"/>
      <c r="C36" s="186"/>
      <c r="D36" s="186"/>
      <c r="E36" s="187"/>
      <c r="F36" s="44"/>
    </row>
    <row r="37" customFormat="false" ht="15.75" hidden="false" customHeight="false" outlineLevel="0" collapsed="false">
      <c r="B37" s="169" t="s">
        <v>81</v>
      </c>
      <c r="C37" s="170"/>
      <c r="D37" s="170"/>
      <c r="E37" s="171"/>
      <c r="F37" s="49"/>
    </row>
    <row r="38" customFormat="false" ht="12.75" hidden="false" customHeight="false" outlineLevel="0" collapsed="false">
      <c r="B38" s="50"/>
      <c r="C38" s="48"/>
      <c r="D38" s="48"/>
      <c r="E38" s="49"/>
      <c r="F38" s="49"/>
    </row>
    <row r="39" customFormat="false" ht="12.75" hidden="false" customHeight="false" outlineLevel="0" collapsed="false">
      <c r="B39" s="62"/>
      <c r="C39" s="173" t="s">
        <v>77</v>
      </c>
      <c r="D39" s="174" t="s">
        <v>69</v>
      </c>
      <c r="E39" s="175" t="s">
        <v>78</v>
      </c>
      <c r="F39" s="176" t="s">
        <v>79</v>
      </c>
    </row>
    <row r="40" customFormat="false" ht="12.75" hidden="false" customHeight="false" outlineLevel="0" collapsed="false">
      <c r="B40" s="62" t="s">
        <v>19</v>
      </c>
      <c r="C40" s="177" t="n">
        <v>2408991.1624</v>
      </c>
      <c r="D40" s="75" t="n">
        <f aca="false">D13</f>
        <v>2.31</v>
      </c>
      <c r="E40" s="179" t="n">
        <f aca="false">C40*D40</f>
        <v>5564769.585144</v>
      </c>
      <c r="F40" s="49"/>
    </row>
    <row r="41" customFormat="false" ht="12.75" hidden="false" customHeight="false" outlineLevel="0" collapsed="false">
      <c r="B41" s="62" t="s">
        <v>11</v>
      </c>
      <c r="C41" s="177" t="n">
        <v>2416992.3861</v>
      </c>
      <c r="D41" s="75" t="n">
        <f aca="false">D14</f>
        <v>0.59</v>
      </c>
      <c r="E41" s="179" t="n">
        <f aca="false">C41*D41</f>
        <v>1426025.507799</v>
      </c>
      <c r="F41" s="49"/>
    </row>
    <row r="42" customFormat="false" ht="12.75" hidden="false" customHeight="false" outlineLevel="0" collapsed="false">
      <c r="B42" s="62" t="s">
        <v>80</v>
      </c>
      <c r="C42" s="177" t="n">
        <v>2416992.3861</v>
      </c>
      <c r="D42" s="75" t="n">
        <f aca="false">D15</f>
        <v>1.61</v>
      </c>
      <c r="E42" s="179" t="n">
        <f aca="false">C42*D42</f>
        <v>3891357.741621</v>
      </c>
      <c r="F42" s="49"/>
    </row>
    <row r="43" customFormat="false" ht="16.5" hidden="false" customHeight="false" outlineLevel="0" collapsed="false">
      <c r="B43" s="181" t="s">
        <v>33</v>
      </c>
      <c r="C43" s="182"/>
      <c r="D43" s="182"/>
      <c r="E43" s="183" t="n">
        <f aca="false">SUM(E40:E42)</f>
        <v>10882152.834564</v>
      </c>
      <c r="F43" s="184" t="n">
        <f aca="false">+E43/$E$50</f>
        <v>0.22728914865357</v>
      </c>
    </row>
    <row r="44" customFormat="false" ht="15.75" hidden="false" customHeight="false" outlineLevel="0" collapsed="false">
      <c r="B44" s="42"/>
      <c r="C44" s="188"/>
      <c r="D44" s="188"/>
      <c r="E44" s="189"/>
      <c r="F44" s="44"/>
    </row>
    <row r="45" customFormat="false" ht="15.75" hidden="false" customHeight="false" outlineLevel="0" collapsed="false">
      <c r="B45" s="190" t="s">
        <v>82</v>
      </c>
      <c r="C45" s="191"/>
      <c r="D45" s="191"/>
      <c r="E45" s="192"/>
      <c r="F45" s="49"/>
    </row>
    <row r="46" s="172" customFormat="true" ht="12.75" hidden="false" customHeight="false" outlineLevel="0" collapsed="false">
      <c r="B46" s="45"/>
      <c r="C46" s="193"/>
      <c r="D46" s="193"/>
      <c r="E46" s="194" t="s">
        <v>78</v>
      </c>
      <c r="F46" s="176" t="s">
        <v>79</v>
      </c>
    </row>
    <row r="47" s="172" customFormat="true" ht="12.75" hidden="false" customHeight="false" outlineLevel="0" collapsed="false">
      <c r="B47" s="45" t="s">
        <v>19</v>
      </c>
      <c r="C47" s="195"/>
      <c r="D47" s="157"/>
      <c r="E47" s="196" t="n">
        <f aca="false">E32+E40</f>
        <v>32526590.629995</v>
      </c>
      <c r="F47" s="180"/>
    </row>
    <row r="48" s="172" customFormat="true" ht="12.75" hidden="false" customHeight="false" outlineLevel="0" collapsed="false">
      <c r="B48" s="45" t="s">
        <v>11</v>
      </c>
      <c r="C48" s="195"/>
      <c r="D48" s="157"/>
      <c r="E48" s="196" t="n">
        <f aca="false">E33+E41</f>
        <v>8811967.705265</v>
      </c>
      <c r="F48" s="180"/>
    </row>
    <row r="49" s="172" customFormat="true" ht="12.75" hidden="false" customHeight="false" outlineLevel="0" collapsed="false">
      <c r="B49" s="45" t="s">
        <v>80</v>
      </c>
      <c r="C49" s="195"/>
      <c r="D49" s="157"/>
      <c r="E49" s="196" t="n">
        <f aca="false">E34+E42</f>
        <v>6539454.755239</v>
      </c>
      <c r="F49" s="180"/>
    </row>
    <row r="50" customFormat="false" ht="16.5" hidden="false" customHeight="false" outlineLevel="0" collapsed="false">
      <c r="B50" s="197" t="s">
        <v>33</v>
      </c>
      <c r="C50" s="168"/>
      <c r="D50" s="168"/>
      <c r="E50" s="198" t="n">
        <f aca="false">SUM(E47:E49)</f>
        <v>47878013.090499</v>
      </c>
      <c r="F50" s="184" t="n">
        <f aca="false">+E50/$E$50</f>
        <v>1</v>
      </c>
    </row>
    <row r="51" customFormat="false" ht="12.75" hidden="false" customHeight="false" outlineLevel="0" collapsed="false">
      <c r="B51" s="0" t="s">
        <v>83</v>
      </c>
    </row>
    <row r="52" customFormat="false" ht="12.75" hidden="false" customHeight="false" outlineLevel="0" collapsed="false">
      <c r="B52" s="199"/>
    </row>
    <row r="53" customFormat="false" ht="12.75" hidden="false" customHeight="false" outlineLevel="0" collapsed="false">
      <c r="B53" s="199"/>
    </row>
    <row r="54" customFormat="false" ht="12.75" hidden="false" customHeight="false" outlineLevel="0" collapsed="false">
      <c r="B54" s="199"/>
    </row>
    <row r="55" customFormat="false" ht="12.75" hidden="false" customHeight="false" outlineLevel="0" collapsed="false">
      <c r="B55" s="199"/>
    </row>
    <row r="56" customFormat="false" ht="12.75" hidden="false" customHeight="false" outlineLevel="0" collapsed="false">
      <c r="B56" s="199"/>
    </row>
    <row r="57" customFormat="false" ht="12.75" hidden="false" customHeight="false" outlineLevel="0" collapsed="false">
      <c r="B57" s="199"/>
    </row>
    <row r="58" customFormat="false" ht="12.75" hidden="false" customHeight="false" outlineLevel="0" collapsed="false">
      <c r="B58" s="199"/>
    </row>
    <row r="59" customFormat="false" ht="12.75" hidden="false" customHeight="false" outlineLevel="0" collapsed="false">
      <c r="B59" s="199"/>
    </row>
    <row r="60" customFormat="false" ht="12.75" hidden="false" customHeight="false" outlineLevel="0" collapsed="false">
      <c r="B60" s="199"/>
    </row>
    <row r="61" customFormat="false" ht="12.75" hidden="false" customHeight="false" outlineLevel="0" collapsed="false">
      <c r="B61" s="200"/>
    </row>
    <row r="62" customFormat="false" ht="12.75" hidden="false" customHeight="false" outlineLevel="0" collapsed="false">
      <c r="B62" s="200"/>
    </row>
    <row r="63" customFormat="false" ht="12.75" hidden="false" customHeight="false" outlineLevel="0" collapsed="false">
      <c r="B63" s="200"/>
    </row>
    <row r="64" customFormat="false" ht="12.75" hidden="false" customHeight="false" outlineLevel="0" collapsed="false">
      <c r="B64" s="200"/>
    </row>
    <row r="65" customFormat="false" ht="12.75" hidden="false" customHeight="false" outlineLevel="0" collapsed="false">
      <c r="B65" s="200"/>
    </row>
    <row r="66" customFormat="false" ht="12.75" hidden="false" customHeight="false" outlineLevel="0" collapsed="false">
      <c r="B66" s="200"/>
    </row>
    <row r="67" customFormat="false" ht="12.75" hidden="false" customHeight="false" outlineLevel="0" collapsed="false">
      <c r="B67" s="200"/>
    </row>
    <row r="68" customFormat="false" ht="12.75" hidden="false" customHeight="false" outlineLevel="0" collapsed="false">
      <c r="B68" s="200"/>
    </row>
    <row r="69" customFormat="false" ht="12.75" hidden="false" customHeight="false" outlineLevel="0" collapsed="false">
      <c r="B69" s="200"/>
    </row>
    <row r="70" customFormat="false" ht="12.75" hidden="false" customHeight="false" outlineLevel="0" collapsed="false">
      <c r="B70" s="200"/>
    </row>
    <row r="71" customFormat="false" ht="12.75" hidden="false" customHeight="false" outlineLevel="0" collapsed="false">
      <c r="B71" s="200"/>
    </row>
    <row r="72" customFormat="false" ht="12.75" hidden="false" customHeight="false" outlineLevel="0" collapsed="false">
      <c r="B72" s="200"/>
    </row>
    <row r="73" customFormat="false" ht="12.75" hidden="false" customHeight="false" outlineLevel="0" collapsed="false">
      <c r="B73" s="200"/>
    </row>
    <row r="74" customFormat="false" ht="12.75" hidden="false" customHeight="false" outlineLevel="0" collapsed="false">
      <c r="B74" s="200"/>
    </row>
    <row r="75" customFormat="false" ht="12.75" hidden="false" customHeight="false" outlineLevel="0" collapsed="false">
      <c r="B75" s="200"/>
    </row>
    <row r="76" customFormat="false" ht="12.75" hidden="false" customHeight="false" outlineLevel="0" collapsed="false">
      <c r="B76" s="200"/>
    </row>
    <row r="77" customFormat="false" ht="12.75" hidden="false" customHeight="false" outlineLevel="0" collapsed="false">
      <c r="B77" s="200"/>
    </row>
    <row r="78" customFormat="false" ht="12.75" hidden="false" customHeight="false" outlineLevel="0" collapsed="false">
      <c r="B78" s="200"/>
    </row>
    <row r="79" customFormat="false" ht="12.75" hidden="false" customHeight="false" outlineLevel="0" collapsed="false">
      <c r="B79" s="200"/>
    </row>
    <row r="80" customFormat="false" ht="12.75" hidden="false" customHeight="false" outlineLevel="0" collapsed="false">
      <c r="B80" s="200"/>
    </row>
  </sheetData>
  <mergeCells count="2">
    <mergeCell ref="B11:E11"/>
    <mergeCell ref="B18:E18"/>
  </mergeCells>
  <printOptions headings="false" gridLines="false" gridLinesSet="true" horizontalCentered="true" verticalCentered="false"/>
  <pageMargins left="0.5" right="0.379861111111111" top="0.820138888888889" bottom="0.52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8.85"/>
    <col collapsed="false" customWidth="true" hidden="false" outlineLevel="0" max="3" min="3" style="0" width="7.28"/>
    <col collapsed="false" customWidth="true" hidden="false" outlineLevel="0" max="5" min="4" style="0" width="21.99"/>
    <col collapsed="false" customWidth="true" hidden="false" outlineLevel="0" max="6" min="6" style="0" width="23.28"/>
    <col collapsed="false" customWidth="true" hidden="false" outlineLevel="0" max="7" min="7" style="0" width="21.99"/>
  </cols>
  <sheetData>
    <row r="1" customFormat="false" ht="22.5" hidden="false" customHeight="false" outlineLevel="0" collapsed="false">
      <c r="B1" s="1" t="s">
        <v>0</v>
      </c>
      <c r="G1" s="2" t="s">
        <v>1</v>
      </c>
    </row>
    <row r="2" customFormat="false" ht="22.5" hidden="false" customHeight="false" outlineLevel="0" collapsed="false">
      <c r="B2" s="1" t="s">
        <v>2</v>
      </c>
    </row>
    <row r="4" customFormat="false" ht="19.5" hidden="false" customHeight="false" outlineLevel="0" collapsed="false">
      <c r="B4" s="201" t="s">
        <v>84</v>
      </c>
    </row>
    <row r="5" customFormat="false" ht="13.5" hidden="false" customHeight="false" outlineLevel="0" collapsed="false"/>
    <row r="6" customFormat="false" ht="51.75" hidden="false" customHeight="false" outlineLevel="0" collapsed="false">
      <c r="B6" s="8" t="s">
        <v>43</v>
      </c>
      <c r="C6" s="9" t="str">
        <f aca="false">'Rates Comparisons'!B5</f>
        <v>Unit</v>
      </c>
      <c r="D6" s="9" t="s">
        <v>85</v>
      </c>
      <c r="E6" s="9" t="s">
        <v>86</v>
      </c>
      <c r="F6" s="9" t="str">
        <f aca="false">'Rates Comparisons'!I6</f>
        <v>Revenue Difference</v>
      </c>
      <c r="G6" s="10" t="s">
        <v>87</v>
      </c>
    </row>
    <row r="7" customFormat="false" ht="12.75" hidden="false" customHeight="false" outlineLevel="0" collapsed="false">
      <c r="B7" s="202" t="s">
        <v>53</v>
      </c>
      <c r="C7" s="43"/>
      <c r="D7" s="24"/>
      <c r="E7" s="24"/>
      <c r="F7" s="24"/>
      <c r="G7" s="44"/>
    </row>
    <row r="8" customFormat="false" ht="12.75" hidden="false" customHeight="false" outlineLevel="0" collapsed="false">
      <c r="B8" s="50" t="s">
        <v>54</v>
      </c>
      <c r="C8" s="48" t="str">
        <f aca="false">'Rates Comparisons'!B8</f>
        <v>kwh</v>
      </c>
      <c r="D8" s="19" t="n">
        <f aca="false">'Rates Comparisons'!G8</f>
        <v>12587828.8172</v>
      </c>
      <c r="E8" s="19" t="n">
        <f aca="false">'Rates Comparisons'!H8</f>
        <v>10454298.5092</v>
      </c>
      <c r="F8" s="19" t="n">
        <f aca="false">'Rates Comparisons'!I8</f>
        <v>-2133530.308</v>
      </c>
      <c r="G8" s="21" t="n">
        <f aca="false">+F8*$E$48</f>
        <v>-824301.010334046</v>
      </c>
    </row>
    <row r="9" customFormat="false" ht="12.75" hidden="false" customHeight="false" outlineLevel="0" collapsed="false">
      <c r="B9" s="50" t="s">
        <v>56</v>
      </c>
      <c r="C9" s="48" t="str">
        <f aca="false">'Rates Comparisons'!B9</f>
        <v>kwh</v>
      </c>
      <c r="D9" s="19" t="n">
        <f aca="false">'Rates Comparisons'!G9</f>
        <v>6187237.8932</v>
      </c>
      <c r="E9" s="19" t="n">
        <f aca="false">'Rates Comparisons'!H9</f>
        <v>4907119.7084</v>
      </c>
      <c r="F9" s="19" t="n">
        <f aca="false">'Rates Comparisons'!I9</f>
        <v>-1280118.1848</v>
      </c>
      <c r="G9" s="21" t="n">
        <f aca="false">+F9*$E$48</f>
        <v>-494580.606200427</v>
      </c>
    </row>
    <row r="10" customFormat="false" ht="12.75" hidden="false" customHeight="false" outlineLevel="0" collapsed="false">
      <c r="B10" s="50"/>
      <c r="C10" s="48"/>
      <c r="D10" s="203" t="n">
        <f aca="false">SUM(D8:D9)</f>
        <v>18775066.7104</v>
      </c>
      <c r="E10" s="203" t="n">
        <f aca="false">SUM(E8:E9)</f>
        <v>15361418.2176</v>
      </c>
      <c r="F10" s="203" t="n">
        <f aca="false">SUM(F8:F9)</f>
        <v>-3413648.4928</v>
      </c>
      <c r="G10" s="204" t="n">
        <f aca="false">SUM(G8:G9)</f>
        <v>-1318881.61653447</v>
      </c>
    </row>
    <row r="11" customFormat="false" ht="12.75" hidden="false" customHeight="false" outlineLevel="0" collapsed="false">
      <c r="B11" s="62" t="s">
        <v>88</v>
      </c>
      <c r="C11" s="48"/>
      <c r="D11" s="19"/>
      <c r="E11" s="19"/>
      <c r="F11" s="19"/>
      <c r="G11" s="49"/>
    </row>
    <row r="12" customFormat="false" ht="12.75" hidden="false" customHeight="false" outlineLevel="0" collapsed="false">
      <c r="B12" s="50" t="s">
        <v>54</v>
      </c>
      <c r="C12" s="48" t="str">
        <f aca="false">'Rates Comparisons'!B12</f>
        <v>kwh</v>
      </c>
      <c r="D12" s="19" t="n">
        <f aca="false">'Rates Comparisons'!G12</f>
        <v>4464294.5124</v>
      </c>
      <c r="E12" s="19" t="n">
        <f aca="false">'Rates Comparisons'!H12</f>
        <v>3637573.3064</v>
      </c>
      <c r="F12" s="19" t="n">
        <f aca="false">'Rates Comparisons'!I12</f>
        <v>-826721.206</v>
      </c>
      <c r="G12" s="21" t="n">
        <f aca="false">+F12*$E$48</f>
        <v>-319408.223457204</v>
      </c>
    </row>
    <row r="13" customFormat="false" ht="12.75" hidden="false" customHeight="false" outlineLevel="0" collapsed="false">
      <c r="B13" s="50" t="s">
        <v>56</v>
      </c>
      <c r="C13" s="48" t="str">
        <f aca="false">'Rates Comparisons'!B13</f>
        <v>kwh</v>
      </c>
      <c r="D13" s="19" t="n">
        <f aca="false">'Rates Comparisons'!G13</f>
        <v>2149475.1356</v>
      </c>
      <c r="E13" s="19" t="n">
        <f aca="false">'Rates Comparisons'!H13</f>
        <v>1736114.5326</v>
      </c>
      <c r="F13" s="19" t="n">
        <f aca="false">'Rates Comparisons'!I13</f>
        <v>-413360.603</v>
      </c>
      <c r="G13" s="21" t="n">
        <f aca="false">+F13*$E$48</f>
        <v>-159704.111728602</v>
      </c>
    </row>
    <row r="14" customFormat="false" ht="12.75" hidden="false" customHeight="false" outlineLevel="0" collapsed="false">
      <c r="B14" s="50"/>
      <c r="C14" s="48"/>
      <c r="D14" s="203" t="n">
        <f aca="false">SUM(D12:D13)</f>
        <v>6613769.648</v>
      </c>
      <c r="E14" s="203" t="n">
        <f aca="false">SUM(E12:E13)</f>
        <v>5373687.839</v>
      </c>
      <c r="F14" s="203" t="n">
        <f aca="false">SUM(F12:F13)</f>
        <v>-1240081.809</v>
      </c>
      <c r="G14" s="204" t="n">
        <f aca="false">SUM(G12:G13)</f>
        <v>-479112.335185805</v>
      </c>
    </row>
    <row r="15" customFormat="false" ht="12.75" hidden="false" customHeight="false" outlineLevel="0" collapsed="false">
      <c r="B15" s="62" t="s">
        <v>89</v>
      </c>
      <c r="C15" s="48"/>
      <c r="D15" s="19"/>
      <c r="E15" s="19"/>
      <c r="F15" s="19"/>
      <c r="G15" s="49"/>
    </row>
    <row r="16" customFormat="false" ht="12.75" hidden="false" customHeight="false" outlineLevel="0" collapsed="false">
      <c r="B16" s="50" t="s">
        <v>54</v>
      </c>
      <c r="C16" s="48" t="str">
        <f aca="false">'Rates Comparisons'!B16</f>
        <v>kw</v>
      </c>
      <c r="D16" s="19" t="n">
        <f aca="false">'Rates Comparisons'!G16</f>
        <v>21398104.7714</v>
      </c>
      <c r="E16" s="19" t="n">
        <f aca="false">'Rates Comparisons'!H16</f>
        <v>17590654.5318</v>
      </c>
      <c r="F16" s="19" t="n">
        <f aca="false">'Rates Comparisons'!I16</f>
        <v>-3807450.2396</v>
      </c>
      <c r="G16" s="21" t="n">
        <f aca="false">+F16*$E$48</f>
        <v>-1471029.05805024</v>
      </c>
    </row>
    <row r="17" customFormat="false" ht="12.75" hidden="false" customHeight="false" outlineLevel="0" collapsed="false">
      <c r="B17" s="50" t="s">
        <v>56</v>
      </c>
      <c r="C17" s="48" t="str">
        <f aca="false">'Rates Comparisons'!B17</f>
        <v>kw</v>
      </c>
      <c r="D17" s="19" t="n">
        <f aca="false">'Rates Comparisons'!G17</f>
        <v>10161340.3906</v>
      </c>
      <c r="E17" s="19" t="n">
        <f aca="false">'Rates Comparisons'!H17</f>
        <v>8196078.7482</v>
      </c>
      <c r="F17" s="19" t="n">
        <f aca="false">'Rates Comparisons'!I17</f>
        <v>-1965261.6424</v>
      </c>
      <c r="G17" s="21" t="n">
        <f aca="false">+F17*$E$48</f>
        <v>-759289.498408694</v>
      </c>
    </row>
    <row r="18" customFormat="false" ht="12.75" hidden="false" customHeight="false" outlineLevel="0" collapsed="false">
      <c r="B18" s="50"/>
      <c r="C18" s="48"/>
      <c r="D18" s="203" t="n">
        <f aca="false">SUM(D16:D17)</f>
        <v>31559445.162</v>
      </c>
      <c r="E18" s="203" t="n">
        <f aca="false">SUM(E16:E17)</f>
        <v>25786733.28</v>
      </c>
      <c r="F18" s="203" t="n">
        <f aca="false">SUM(F16:F17)</f>
        <v>-5772711.882</v>
      </c>
      <c r="G18" s="204" t="n">
        <f aca="false">SUM(G16:G17)</f>
        <v>-2230318.55645894</v>
      </c>
    </row>
    <row r="19" customFormat="false" ht="12.75" hidden="false" customHeight="false" outlineLevel="0" collapsed="false">
      <c r="B19" s="62" t="s">
        <v>28</v>
      </c>
      <c r="C19" s="48"/>
      <c r="D19" s="19"/>
      <c r="E19" s="19"/>
      <c r="F19" s="19"/>
      <c r="G19" s="49"/>
    </row>
    <row r="20" customFormat="false" ht="12.75" hidden="false" customHeight="false" outlineLevel="0" collapsed="false">
      <c r="B20" s="50" t="s">
        <v>54</v>
      </c>
      <c r="C20" s="48" t="str">
        <f aca="false">'Rates Comparisons'!B20</f>
        <v>kw</v>
      </c>
      <c r="D20" s="19" t="n">
        <f aca="false">'Rates Comparisons'!G20</f>
        <v>198138.3804</v>
      </c>
      <c r="E20" s="19" t="n">
        <f aca="false">'Rates Comparisons'!H20</f>
        <v>162883.0484</v>
      </c>
      <c r="F20" s="19" t="n">
        <f aca="false">'Rates Comparisons'!I20</f>
        <v>-35255.332</v>
      </c>
      <c r="G20" s="21" t="n">
        <f aca="false">+F20*$E$48</f>
        <v>-13621.0888021105</v>
      </c>
    </row>
    <row r="21" customFormat="false" ht="12.75" hidden="false" customHeight="false" outlineLevel="0" collapsed="false">
      <c r="B21" s="50" t="s">
        <v>56</v>
      </c>
      <c r="C21" s="48" t="str">
        <f aca="false">'Rates Comparisons'!B21</f>
        <v>kw</v>
      </c>
      <c r="D21" s="19" t="n">
        <f aca="false">'Rates Comparisons'!G21</f>
        <v>91774.8364</v>
      </c>
      <c r="E21" s="19" t="n">
        <f aca="false">'Rates Comparisons'!H21</f>
        <v>74010.588</v>
      </c>
      <c r="F21" s="19" t="n">
        <f aca="false">'Rates Comparisons'!I21</f>
        <v>-17764.2484</v>
      </c>
      <c r="G21" s="21" t="n">
        <f aca="false">+F21*$E$48</f>
        <v>-6863.31375234673</v>
      </c>
    </row>
    <row r="22" customFormat="false" ht="12.75" hidden="false" customHeight="false" outlineLevel="0" collapsed="false">
      <c r="B22" s="50"/>
      <c r="C22" s="48"/>
      <c r="D22" s="203" t="n">
        <f aca="false">SUM(D20:D21)</f>
        <v>289913.2168</v>
      </c>
      <c r="E22" s="203" t="n">
        <f aca="false">SUM(E20:E21)</f>
        <v>236893.6364</v>
      </c>
      <c r="F22" s="203" t="n">
        <f aca="false">SUM(F20:F21)</f>
        <v>-53019.5804</v>
      </c>
      <c r="G22" s="204" t="n">
        <f aca="false">SUM(G20:G21)</f>
        <v>-20484.4025544572</v>
      </c>
    </row>
    <row r="23" customFormat="false" ht="12.75" hidden="false" customHeight="false" outlineLevel="0" collapsed="false">
      <c r="B23" s="62" t="s">
        <v>29</v>
      </c>
      <c r="C23" s="48"/>
      <c r="D23" s="19"/>
      <c r="E23" s="19"/>
      <c r="F23" s="19"/>
      <c r="G23" s="49"/>
    </row>
    <row r="24" customFormat="false" ht="12.75" hidden="false" customHeight="false" outlineLevel="0" collapsed="false">
      <c r="B24" s="50" t="s">
        <v>54</v>
      </c>
      <c r="C24" s="48" t="str">
        <f aca="false">'Rates Comparisons'!B24</f>
        <v>kw</v>
      </c>
      <c r="D24" s="19" t="n">
        <f aca="false">'Rates Comparisons'!G24</f>
        <v>671158.4841</v>
      </c>
      <c r="E24" s="19" t="n">
        <f aca="false">'Rates Comparisons'!H24</f>
        <v>551738.7048</v>
      </c>
      <c r="F24" s="19" t="n">
        <f aca="false">'Rates Comparisons'!I24</f>
        <v>-119419.7793</v>
      </c>
      <c r="G24" s="21" t="n">
        <f aca="false">+F24*$E$48</f>
        <v>-46138.4796652529</v>
      </c>
    </row>
    <row r="25" customFormat="false" ht="12.75" hidden="false" customHeight="false" outlineLevel="0" collapsed="false">
      <c r="B25" s="50" t="s">
        <v>56</v>
      </c>
      <c r="C25" s="48" t="str">
        <f aca="false">'Rates Comparisons'!B25</f>
        <v>kw</v>
      </c>
      <c r="D25" s="19" t="n">
        <f aca="false">'Rates Comparisons'!G25</f>
        <v>321072.8595</v>
      </c>
      <c r="E25" s="19" t="n">
        <f aca="false">'Rates Comparisons'!H25</f>
        <v>258973.5297</v>
      </c>
      <c r="F25" s="19" t="n">
        <f aca="false">'Rates Comparisons'!I25</f>
        <v>-62099.3298</v>
      </c>
      <c r="G25" s="21" t="n">
        <f aca="false">+F25*$E$48</f>
        <v>-23992.4129989004</v>
      </c>
    </row>
    <row r="26" customFormat="false" ht="12.75" hidden="false" customHeight="false" outlineLevel="0" collapsed="false">
      <c r="B26" s="50"/>
      <c r="C26" s="48"/>
      <c r="D26" s="203" t="n">
        <f aca="false">SUM(D24:D25)</f>
        <v>992231.3436</v>
      </c>
      <c r="E26" s="203" t="n">
        <f aca="false">SUM(E24:E25)</f>
        <v>810712.2345</v>
      </c>
      <c r="F26" s="203" t="n">
        <f aca="false">SUM(F24:F25)</f>
        <v>-181519.1091</v>
      </c>
      <c r="G26" s="204" t="n">
        <f aca="false">SUM(G24:G25)</f>
        <v>-70130.8926641533</v>
      </c>
    </row>
    <row r="27" customFormat="false" ht="12.75" hidden="false" customHeight="false" outlineLevel="0" collapsed="false">
      <c r="B27" s="62" t="s">
        <v>30</v>
      </c>
      <c r="C27" s="48"/>
      <c r="D27" s="19"/>
      <c r="E27" s="19"/>
      <c r="F27" s="19"/>
      <c r="G27" s="49"/>
    </row>
    <row r="28" customFormat="false" ht="12.75" hidden="false" customHeight="false" outlineLevel="0" collapsed="false">
      <c r="B28" s="50" t="s">
        <v>54</v>
      </c>
      <c r="C28" s="48" t="str">
        <f aca="false">'Rates Comparisons'!B28</f>
        <v>kw</v>
      </c>
      <c r="D28" s="19" t="n">
        <f aca="false">'Rates Comparisons'!G28</f>
        <v>2288.358</v>
      </c>
      <c r="E28" s="19" t="n">
        <f aca="false">'Rates Comparisons'!H28</f>
        <v>1881.2654</v>
      </c>
      <c r="F28" s="19" t="n">
        <f aca="false">'Rates Comparisons'!I28</f>
        <v>-407.0926</v>
      </c>
      <c r="G28" s="21" t="n">
        <f aca="false">+F28*$E$48</f>
        <v>-157.282434761416</v>
      </c>
    </row>
    <row r="29" customFormat="false" ht="12.75" hidden="false" customHeight="false" outlineLevel="0" collapsed="false">
      <c r="B29" s="50" t="s">
        <v>56</v>
      </c>
      <c r="C29" s="48" t="str">
        <f aca="false">'Rates Comparisons'!B29</f>
        <v>kw</v>
      </c>
      <c r="D29" s="19" t="n">
        <f aca="false">'Rates Comparisons'!G29</f>
        <v>1205.8307</v>
      </c>
      <c r="E29" s="19" t="n">
        <f aca="false">'Rates Comparisons'!H29</f>
        <v>972.6205</v>
      </c>
      <c r="F29" s="19" t="n">
        <f aca="false">'Rates Comparisons'!I29</f>
        <v>-233.2102</v>
      </c>
      <c r="G29" s="21" t="n">
        <f aca="false">+F29*$E$48</f>
        <v>-90.1020260923356</v>
      </c>
    </row>
    <row r="30" customFormat="false" ht="12.75" hidden="false" customHeight="false" outlineLevel="0" collapsed="false">
      <c r="B30" s="50"/>
      <c r="C30" s="48"/>
      <c r="D30" s="203" t="n">
        <f aca="false">SUM(D28:D29)</f>
        <v>3494.1887</v>
      </c>
      <c r="E30" s="203" t="n">
        <f aca="false">SUM(E28:E29)</f>
        <v>2853.8859</v>
      </c>
      <c r="F30" s="203" t="n">
        <f aca="false">SUM(F28:F29)</f>
        <v>-640.3028</v>
      </c>
      <c r="G30" s="204" t="n">
        <f aca="false">SUM(G28:G29)</f>
        <v>-247.384460853751</v>
      </c>
    </row>
    <row r="31" customFormat="false" ht="12.75" hidden="false" customHeight="false" outlineLevel="0" collapsed="false">
      <c r="B31" s="62" t="s">
        <v>31</v>
      </c>
      <c r="C31" s="48"/>
      <c r="D31" s="19"/>
      <c r="E31" s="19"/>
      <c r="F31" s="19"/>
      <c r="G31" s="49"/>
    </row>
    <row r="32" customFormat="false" ht="12.75" hidden="false" customHeight="false" outlineLevel="0" collapsed="false">
      <c r="B32" s="50" t="s">
        <v>54</v>
      </c>
      <c r="C32" s="48" t="str">
        <f aca="false">'Rates Comparisons'!B32</f>
        <v>kw</v>
      </c>
      <c r="D32" s="19" t="n">
        <f aca="false">'Rates Comparisons'!G32</f>
        <v>191376.7175</v>
      </c>
      <c r="E32" s="19" t="n">
        <f aca="false">'Rates Comparisons'!H32</f>
        <v>157323.14</v>
      </c>
      <c r="F32" s="19" t="n">
        <f aca="false">'Rates Comparisons'!I32</f>
        <v>-34053.5775</v>
      </c>
      <c r="G32" s="21" t="n">
        <f aca="false">+F32*$E$48</f>
        <v>-13156.7844307083</v>
      </c>
    </row>
    <row r="33" customFormat="false" ht="12.75" hidden="false" customHeight="false" outlineLevel="0" collapsed="false">
      <c r="B33" s="50" t="s">
        <v>56</v>
      </c>
      <c r="C33" s="48" t="str">
        <f aca="false">'Rates Comparisons'!B33</f>
        <v>kw</v>
      </c>
      <c r="D33" s="19" t="n">
        <f aca="false">'Rates Comparisons'!G33</f>
        <v>93407.7275</v>
      </c>
      <c r="E33" s="19" t="n">
        <f aca="false">'Rates Comparisons'!H33</f>
        <v>75335.89</v>
      </c>
      <c r="F33" s="19" t="n">
        <f aca="false">'Rates Comparisons'!I33</f>
        <v>-18071.8375</v>
      </c>
      <c r="G33" s="21" t="n">
        <f aca="false">+F33*$E$48</f>
        <v>-6982.15247000967</v>
      </c>
    </row>
    <row r="34" customFormat="false" ht="12.75" hidden="false" customHeight="false" outlineLevel="0" collapsed="false">
      <c r="B34" s="50"/>
      <c r="C34" s="48"/>
      <c r="D34" s="203" t="n">
        <f aca="false">SUM(D32:D33)</f>
        <v>284784.445</v>
      </c>
      <c r="E34" s="203" t="n">
        <f aca="false">SUM(E32:E33)</f>
        <v>232659.03</v>
      </c>
      <c r="F34" s="203" t="n">
        <f aca="false">SUM(F32:F33)</f>
        <v>-52125.415</v>
      </c>
      <c r="G34" s="204" t="n">
        <f aca="false">SUM(G32:G33)</f>
        <v>-20138.936900718</v>
      </c>
    </row>
    <row r="35" customFormat="false" ht="12.75" hidden="false" customHeight="false" outlineLevel="0" collapsed="false">
      <c r="B35" s="62" t="s">
        <v>60</v>
      </c>
      <c r="C35" s="48"/>
      <c r="D35" s="19"/>
      <c r="E35" s="19"/>
      <c r="F35" s="19"/>
      <c r="G35" s="49"/>
    </row>
    <row r="36" customFormat="false" ht="12.75" hidden="false" customHeight="false" outlineLevel="0" collapsed="false">
      <c r="B36" s="50" t="s">
        <v>54</v>
      </c>
      <c r="C36" s="48" t="str">
        <f aca="false">'Rates Comparisons'!B36</f>
        <v>kwh</v>
      </c>
      <c r="D36" s="19" t="n">
        <f aca="false">'Rates Comparisons'!G36</f>
        <v>52700.9976</v>
      </c>
      <c r="E36" s="19" t="n">
        <f aca="false">'Rates Comparisons'!H36</f>
        <v>42941.5536</v>
      </c>
      <c r="F36" s="19" t="n">
        <f aca="false">'Rates Comparisons'!I36</f>
        <v>-9759.444</v>
      </c>
      <c r="G36" s="21" t="n">
        <f aca="false">+F36*$E$48</f>
        <v>-3770.61414095391</v>
      </c>
    </row>
    <row r="37" customFormat="false" ht="12.75" hidden="false" customHeight="false" outlineLevel="0" collapsed="false">
      <c r="B37" s="50" t="s">
        <v>56</v>
      </c>
      <c r="C37" s="48" t="str">
        <f aca="false">'Rates Comparisons'!B37</f>
        <v>kwh</v>
      </c>
      <c r="D37" s="19" t="n">
        <f aca="false">'Rates Comparisons'!G37</f>
        <v>27326.4432</v>
      </c>
      <c r="E37" s="19" t="n">
        <f aca="false">'Rates Comparisons'!H37</f>
        <v>22446.7212</v>
      </c>
      <c r="F37" s="19" t="n">
        <f aca="false">'Rates Comparisons'!I37</f>
        <v>-4879.722</v>
      </c>
      <c r="G37" s="21" t="n">
        <f aca="false">+F37*$E$48</f>
        <v>-1885.30707047695</v>
      </c>
    </row>
    <row r="38" customFormat="false" ht="12.75" hidden="false" customHeight="false" outlineLevel="0" collapsed="false">
      <c r="B38" s="50"/>
      <c r="C38" s="48"/>
      <c r="D38" s="203" t="n">
        <f aca="false">SUM(D36:D37)</f>
        <v>80027.4408</v>
      </c>
      <c r="E38" s="203" t="n">
        <f aca="false">SUM(E36:E37)</f>
        <v>65388.2748</v>
      </c>
      <c r="F38" s="203" t="n">
        <f aca="false">SUM(F36:F37)</f>
        <v>-14639.166</v>
      </c>
      <c r="G38" s="204" t="n">
        <f aca="false">SUM(G36:G37)</f>
        <v>-5655.92121143086</v>
      </c>
    </row>
    <row r="39" customFormat="false" ht="13.5" hidden="false" customHeight="false" outlineLevel="0" collapsed="false">
      <c r="B39" s="205" t="s">
        <v>33</v>
      </c>
      <c r="C39" s="206"/>
      <c r="D39" s="207" t="n">
        <f aca="false">+D10+D14+D18+D22+D26+D30+D34+D38</f>
        <v>58598732.1553</v>
      </c>
      <c r="E39" s="207" t="n">
        <f aca="false">+E10+E14+E18+E22+E26+E30+E34+E38</f>
        <v>47870346.3982</v>
      </c>
      <c r="F39" s="207" t="n">
        <f aca="false">+F10+F14+F18+F22+F26+F30+F34+F38</f>
        <v>-10728385.7571</v>
      </c>
      <c r="G39" s="208" t="n">
        <f aca="false">+G10+G14+G18+G22+G26+G30+G34+G38</f>
        <v>-4144970.04597083</v>
      </c>
    </row>
    <row r="40" customFormat="false" ht="12.75" hidden="false" customHeight="false" outlineLevel="0" collapsed="false">
      <c r="B40" s="0" t="s">
        <v>64</v>
      </c>
    </row>
    <row r="43" customFormat="false" ht="20.25" hidden="false" customHeight="false" outlineLevel="0" collapsed="false">
      <c r="B43" s="4" t="s">
        <v>90</v>
      </c>
    </row>
    <row r="44" customFormat="false" ht="12.75" hidden="false" customHeight="false" outlineLevel="0" collapsed="false">
      <c r="B44" s="42"/>
      <c r="C44" s="43"/>
      <c r="D44" s="43"/>
      <c r="E44" s="44"/>
    </row>
    <row r="45" customFormat="false" ht="12.75" hidden="false" customHeight="false" outlineLevel="0" collapsed="false">
      <c r="B45" s="50" t="s">
        <v>91</v>
      </c>
      <c r="C45" s="48"/>
      <c r="D45" s="48"/>
      <c r="E45" s="209" t="n">
        <f aca="false">+Cost!F35</f>
        <v>0.77271085134643</v>
      </c>
    </row>
    <row r="46" customFormat="false" ht="12.75" hidden="false" customHeight="false" outlineLevel="0" collapsed="false">
      <c r="B46" s="50" t="s">
        <v>92</v>
      </c>
      <c r="C46" s="48"/>
      <c r="D46" s="48"/>
      <c r="E46" s="209" t="n">
        <v>0.5</v>
      </c>
    </row>
    <row r="47" customFormat="false" ht="12.75" hidden="false" customHeight="false" outlineLevel="0" collapsed="false">
      <c r="B47" s="50"/>
      <c r="C47" s="48"/>
      <c r="D47" s="48"/>
      <c r="E47" s="49"/>
    </row>
    <row r="48" customFormat="false" ht="13.5" hidden="false" customHeight="false" outlineLevel="0" collapsed="false">
      <c r="B48" s="87" t="s">
        <v>93</v>
      </c>
      <c r="C48" s="88"/>
      <c r="D48" s="88"/>
      <c r="E48" s="210" t="n">
        <f aca="false">+E45*E46</f>
        <v>0.386355425673215</v>
      </c>
    </row>
  </sheetData>
  <printOptions headings="false" gridLines="false" gridLinesSet="true" horizontalCentered="true" verticalCentered="false"/>
  <pageMargins left="0.5" right="0.520138888888889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9:26:05Z</dcterms:created>
  <dc:creator>vq</dc:creator>
  <dc:description/>
  <dc:language>en-US</dc:language>
  <cp:lastModifiedBy>Tom Barrett</cp:lastModifiedBy>
  <cp:lastPrinted>2007-11-20T22:12:55Z</cp:lastPrinted>
  <dcterms:modified xsi:type="dcterms:W3CDTF">2007-11-20T22:13:15Z</dcterms:modified>
  <cp:revision>0</cp:revision>
  <dc:subject/>
  <dc:title/>
</cp:coreProperties>
</file>